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onx" sheetId="1" state="visible" r:id="rId2"/>
    <sheet name="Type by total" sheetId="2" state="visible" r:id="rId3"/>
    <sheet name="Schools by type" sheetId="3" state="visible" r:id="rId4"/>
  </sheets>
  <definedNames>
    <definedName function="false" hidden="false" localSheetId="0" name="_xlnm.Print_Titles" vbProcedure="false">Bronx!$1:$1</definedName>
    <definedName function="false" hidden="true" localSheetId="0" name="_xlnm._FilterDatabase" vbProcedure="false">Bronx!$A$1:$S$361</definedName>
    <definedName function="false" hidden="false" localSheetId="0" name="mapimg" vbProcedure="false">Bronx!$I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2327">
  <si>
    <t xml:space="preserve">Location Code</t>
  </si>
  <si>
    <t xml:space="preserve">ATS System Code</t>
  </si>
  <si>
    <t xml:space="preserve">Location Category Description</t>
  </si>
  <si>
    <t xml:space="preserve">Location Name</t>
  </si>
  <si>
    <t xml:space="preserve">Web Link</t>
  </si>
  <si>
    <t xml:space="preserve">Principal Name</t>
  </si>
  <si>
    <t xml:space="preserve">Email</t>
  </si>
  <si>
    <t xml:space="preserve">Primary Address</t>
  </si>
  <si>
    <t xml:space="preserve">Zip</t>
  </si>
  <si>
    <t xml:space="preserve">Principal Phone Number</t>
  </si>
  <si>
    <t xml:space="preserve">District Name</t>
  </si>
  <si>
    <t xml:space="preserve">Empowerment School</t>
  </si>
  <si>
    <t xml:space="preserve">iLEAD</t>
  </si>
  <si>
    <t xml:space="preserve">Title II D</t>
  </si>
  <si>
    <t xml:space="preserve">Learning Tech Grant</t>
  </si>
  <si>
    <t xml:space="preserve">IP TV Done /Not Done</t>
  </si>
  <si>
    <t xml:space="preserve">Video Conf</t>
  </si>
  <si>
    <t xml:space="preserve">Read 180 installed</t>
  </si>
  <si>
    <t xml:space="preserve">MultiSite School</t>
  </si>
  <si>
    <t xml:space="preserve">X365</t>
  </si>
  <si>
    <t xml:space="preserve">09X365</t>
  </si>
  <si>
    <t xml:space="preserve">High school</t>
  </si>
  <si>
    <t xml:space="preserve">Academy for Language and Technology</t>
  </si>
  <si>
    <t xml:space="preserve">1700 MACOMBS ROAD</t>
  </si>
  <si>
    <t xml:space="preserve">N</t>
  </si>
  <si>
    <t xml:space="preserve">X270</t>
  </si>
  <si>
    <t xml:space="preserve">12X270</t>
  </si>
  <si>
    <t xml:space="preserve">Secondary School</t>
  </si>
  <si>
    <t xml:space="preserve">ACADEMY FOR SCHOLARSHIP AND ENTREPRENEURSHIP: A COLLEGE BOARD SCHOOL</t>
  </si>
  <si>
    <t xml:space="preserve">Zenobia White</t>
  </si>
  <si>
    <t xml:space="preserve">zwhite2@schools.nyc.gov</t>
  </si>
  <si>
    <t xml:space="preserve">1619 BOSTON ROAD</t>
  </si>
  <si>
    <t xml:space="preserve">718-617-9101</t>
  </si>
  <si>
    <t xml:space="preserve">Y</t>
  </si>
  <si>
    <t xml:space="preserve">X343</t>
  </si>
  <si>
    <t xml:space="preserve">07X343</t>
  </si>
  <si>
    <t xml:space="preserve">Junior High-Intermediate-Middle</t>
  </si>
  <si>
    <t xml:space="preserve">ACADEMY OF APPLIED MATHEMATICS AND TECHNOLOGY</t>
  </si>
  <si>
    <t xml:space="preserve">Rose-Marie Mills</t>
  </si>
  <si>
    <t xml:space="preserve">rmills@schools.nyc.gov</t>
  </si>
  <si>
    <t xml:space="preserve">345 BROOK AVENUE</t>
  </si>
  <si>
    <t xml:space="preserve">718-292-3883</t>
  </si>
  <si>
    <t xml:space="preserve">PRI</t>
  </si>
  <si>
    <t xml:space="preserve">ACADEMY OF MT. ST. URSULA </t>
  </si>
  <si>
    <t xml:space="preserve">Sr. Mary Beth Read</t>
  </si>
  <si>
    <t xml:space="preserve">330 Bedford Park Boulevard</t>
  </si>
  <si>
    <t xml:space="preserve">(718) 733-6242</t>
  </si>
  <si>
    <t xml:space="preserve">Parocial</t>
  </si>
  <si>
    <t xml:space="preserve">X298</t>
  </si>
  <si>
    <t xml:space="preserve">07X298</t>
  </si>
  <si>
    <t xml:space="preserve">ACADEMY OF PUBLIC RELATIONS</t>
  </si>
  <si>
    <t xml:space="preserve">Amy Andino</t>
  </si>
  <si>
    <t xml:space="preserve">aandino@schools.nyc.gov</t>
  </si>
  <si>
    <t xml:space="preserve">778 FOREST AVENUE</t>
  </si>
  <si>
    <t xml:space="preserve">NA</t>
  </si>
  <si>
    <t xml:space="preserve">X341</t>
  </si>
  <si>
    <t xml:space="preserve">12X341</t>
  </si>
  <si>
    <t xml:space="preserve">ACCION ACADEMY</t>
  </si>
  <si>
    <t xml:space="preserve">Adrian Manual</t>
  </si>
  <si>
    <t xml:space="preserve">Amanuel@schools.nyc.gov</t>
  </si>
  <si>
    <t xml:space="preserve">1825 PROSPECT AVENUE</t>
  </si>
  <si>
    <t xml:space="preserve">718-294-0514</t>
  </si>
  <si>
    <t xml:space="preserve">X450</t>
  </si>
  <si>
    <t xml:space="preserve">08X450</t>
  </si>
  <si>
    <t xml:space="preserve">ADLAI E. STEVENSON HIGH SCHOOL</t>
  </si>
  <si>
    <t xml:space="preserve">Gerard Martori</t>
  </si>
  <si>
    <t xml:space="preserve">gmartor@schools.nyc.gov</t>
  </si>
  <si>
    <t xml:space="preserve">1980 LAFAYETTE AVENUE</t>
  </si>
  <si>
    <t xml:space="preserve">718-918-2700</t>
  </si>
  <si>
    <t xml:space="preserve">D</t>
  </si>
  <si>
    <t xml:space="preserve">X600</t>
  </si>
  <si>
    <t xml:space="preserve">07X600</t>
  </si>
  <si>
    <t xml:space="preserve">ALFRED E. SMITH CAREER AND TECHNICAL EDUCATION HIGH SCHOOL</t>
  </si>
  <si>
    <t xml:space="preserve">Rene Cassanova</t>
  </si>
  <si>
    <t xml:space="preserve">rcassan@schools.nyc.gov</t>
  </si>
  <si>
    <t xml:space="preserve">333 EAST 151 STREET</t>
  </si>
  <si>
    <t xml:space="preserve">718-993-5000</t>
  </si>
  <si>
    <t xml:space="preserve">X344</t>
  </si>
  <si>
    <t xml:space="preserve">10X344</t>
  </si>
  <si>
    <t xml:space="preserve">Elementary</t>
  </si>
  <si>
    <t xml:space="preserve">AMPARK NEIGHBORHOOD</t>
  </si>
  <si>
    <t xml:space="preserve">NF</t>
  </si>
  <si>
    <t xml:space="preserve">3990 HILLMAN AVENUE</t>
  </si>
  <si>
    <t xml:space="preserve">X376</t>
  </si>
  <si>
    <t xml:space="preserve">08X376</t>
  </si>
  <si>
    <t xml:space="preserve">Antonia Pantoja Preparatory Academy, A College Board School</t>
  </si>
  <si>
    <t xml:space="preserve">Nancy Diaz</t>
  </si>
  <si>
    <t xml:space="preserve">NDiaz2@schools.nyc.gov</t>
  </si>
  <si>
    <t xml:space="preserve">X367</t>
  </si>
  <si>
    <t xml:space="preserve">08X367</t>
  </si>
  <si>
    <t xml:space="preserve">Archimedes Academy for Math, Science and Technology Applications</t>
  </si>
  <si>
    <t xml:space="preserve">456 WHITE PLAINS ROAD</t>
  </si>
  <si>
    <t xml:space="preserve">X322</t>
  </si>
  <si>
    <t xml:space="preserve">11X322</t>
  </si>
  <si>
    <t xml:space="preserve">ASPIRE PREPARATORY SCHOOL</t>
  </si>
  <si>
    <t xml:space="preserve">Steven Cobb</t>
  </si>
  <si>
    <t xml:space="preserve">SCobb@nycboe.net</t>
  </si>
  <si>
    <t xml:space="preserve">2441 WALLACE AVENUE</t>
  </si>
  <si>
    <t xml:space="preserve">X299</t>
  </si>
  <si>
    <t xml:space="preserve">11X299</t>
  </si>
  <si>
    <t xml:space="preserve">ASTOR COLLEGIATE ACADEMY</t>
  </si>
  <si>
    <t xml:space="preserve">Richard Cintron</t>
  </si>
  <si>
    <t xml:space="preserve">rcintro@schools.nyc.gov</t>
  </si>
  <si>
    <t xml:space="preserve">925 ASTOR AVENUE</t>
  </si>
  <si>
    <t xml:space="preserve">718-944-3419</t>
  </si>
  <si>
    <t xml:space="preserve">X530</t>
  </si>
  <si>
    <t xml:space="preserve">08X530</t>
  </si>
  <si>
    <t xml:space="preserve">BANANA KELLY HIGH SCHOOL</t>
  </si>
  <si>
    <t xml:space="preserve">Joshua Laub</t>
  </si>
  <si>
    <t xml:space="preserve">jlaub@schools.nyc.gov</t>
  </si>
  <si>
    <t xml:space="preserve">965 LONGWOOD AVENUE</t>
  </si>
  <si>
    <t xml:space="preserve">718-860-1242</t>
  </si>
  <si>
    <t xml:space="preserve">X434</t>
  </si>
  <si>
    <t xml:space="preserve">10X434</t>
  </si>
  <si>
    <t xml:space="preserve">BELMONT PREPARATORY HIGH SCHOOL</t>
  </si>
  <si>
    <t xml:space="preserve">Stephen Gumbs</t>
  </si>
  <si>
    <t xml:space="preserve">sgumbs2@schools.nyc.gov</t>
  </si>
  <si>
    <t xml:space="preserve">500 EAST FORDHAM ROAD</t>
  </si>
  <si>
    <t xml:space="preserve">718-733-8100</t>
  </si>
  <si>
    <t xml:space="preserve">?</t>
  </si>
  <si>
    <t xml:space="preserve">X290</t>
  </si>
  <si>
    <t xml:space="preserve">11X290</t>
  </si>
  <si>
    <t xml:space="preserve">BRONX ACADEMY OF HEALTH CAREERS</t>
  </si>
  <si>
    <t xml:space="preserve">Marvia Lindsay</t>
  </si>
  <si>
    <t xml:space="preserve">mlinds@schools.nyc.gov</t>
  </si>
  <si>
    <t xml:space="preserve">800 EAST GUN HILL ROAD</t>
  </si>
  <si>
    <t xml:space="preserve">718-696-3340</t>
  </si>
  <si>
    <t xml:space="preserve">X551</t>
  </si>
  <si>
    <t xml:space="preserve">07X551</t>
  </si>
  <si>
    <t xml:space="preserve">BRONX ACADEMY OF LETTERS</t>
  </si>
  <si>
    <t xml:space="preserve">Joan Sullivan</t>
  </si>
  <si>
    <t xml:space="preserve">jsulliv8@schools.nyc.gov</t>
  </si>
  <si>
    <t xml:space="preserve">339 MORRIS AVENUE</t>
  </si>
  <si>
    <t xml:space="preserve">718-292-1052</t>
  </si>
  <si>
    <t xml:space="preserve">X545</t>
  </si>
  <si>
    <t xml:space="preserve">11X545</t>
  </si>
  <si>
    <t xml:space="preserve">BRONX AEROSPACE HIGH SCHOOL</t>
  </si>
  <si>
    <t xml:space="preserve">Barbara Kirkweg</t>
  </si>
  <si>
    <t xml:space="preserve">bkirkwe@schools.nyc.gov</t>
  </si>
  <si>
    <t xml:space="preserve">718-696-6010</t>
  </si>
  <si>
    <t xml:space="preserve">X260</t>
  </si>
  <si>
    <t xml:space="preserve">09X260</t>
  </si>
  <si>
    <t xml:space="preserve">BRONX CENTER FOR SCIENCE AND MATHEMATICS</t>
  </si>
  <si>
    <t xml:space="preserve">Edward Tom</t>
  </si>
  <si>
    <t xml:space="preserve">etom2@schools.nyc.gov</t>
  </si>
  <si>
    <t xml:space="preserve">1363 FULTON AVENUE</t>
  </si>
  <si>
    <t xml:space="preserve">718-992-7089</t>
  </si>
  <si>
    <t xml:space="preserve">X680</t>
  </si>
  <si>
    <t xml:space="preserve">12X680</t>
  </si>
  <si>
    <t xml:space="preserve">BRONX COALITION COMMUNITY HIGH SCHOOL</t>
  </si>
  <si>
    <t xml:space="preserve">Gloria McDuffie</t>
  </si>
  <si>
    <t xml:space="preserve">gmcduff@schools.nyc.gov</t>
  </si>
  <si>
    <t xml:space="preserve">1300 BOYNTON AVENUE</t>
  </si>
  <si>
    <t xml:space="preserve">718-860-8200</t>
  </si>
  <si>
    <t xml:space="preserve">X377</t>
  </si>
  <si>
    <t xml:space="preserve">08X377</t>
  </si>
  <si>
    <t xml:space="preserve">BRONX COMMUNITY HIGH SCHOOL</t>
  </si>
  <si>
    <t xml:space="preserve">916 EAGLE AVENUE</t>
  </si>
  <si>
    <t xml:space="preserve">X308</t>
  </si>
  <si>
    <t xml:space="preserve">10X308</t>
  </si>
  <si>
    <t xml:space="preserve">BRONX DANCE ACADEMY SCHOOL</t>
  </si>
  <si>
    <t xml:space="preserve">Amy Jones</t>
  </si>
  <si>
    <t xml:space="preserve">AJones23@schools.nyc.gov</t>
  </si>
  <si>
    <t xml:space="preserve">3617 BAINBRIDGE AVENUE</t>
  </si>
  <si>
    <t xml:space="preserve">718-515-0410</t>
  </si>
  <si>
    <t xml:space="preserve">X324</t>
  </si>
  <si>
    <t xml:space="preserve">10X324</t>
  </si>
  <si>
    <t xml:space="preserve">BRONX EARLY COLLEGE ACADEMY FOR TEACHING &amp; LEARNING</t>
  </si>
  <si>
    <t xml:space="preserve">Constantino Trillana</t>
  </si>
  <si>
    <t xml:space="preserve">CTrillana@schools.nyc.gov</t>
  </si>
  <si>
    <t xml:space="preserve">3333 HENRY HUDSON PARKWAY WEST</t>
  </si>
  <si>
    <t xml:space="preserve">718-432-0537</t>
  </si>
  <si>
    <t xml:space="preserve">X213</t>
  </si>
  <si>
    <t xml:space="preserve">10X213</t>
  </si>
  <si>
    <t xml:space="preserve">BRONX ENGINEERING AND TECHNOLOGY ACADEMY</t>
  </si>
  <si>
    <t xml:space="preserve">Rashid F. Davis</t>
  </si>
  <si>
    <t xml:space="preserve">rdavis9@schools.nyc.gov</t>
  </si>
  <si>
    <t xml:space="preserve">99 TERRACE VIEW AVENUE</t>
  </si>
  <si>
    <t xml:space="preserve">718-563-6678</t>
  </si>
  <si>
    <t xml:space="preserve">X227</t>
  </si>
  <si>
    <t xml:space="preserve">09X227</t>
  </si>
  <si>
    <t xml:space="preserve">BRONX EXPEDITIONARY LEARNING HIGH SCHOOL</t>
  </si>
  <si>
    <t xml:space="preserve">Talana Bradley</t>
  </si>
  <si>
    <t xml:space="preserve">tbradley2@schools.nyc.gov</t>
  </si>
  <si>
    <t xml:space="preserve">240 EAST 172 STREET</t>
  </si>
  <si>
    <t xml:space="preserve">718-410-4077</t>
  </si>
  <si>
    <t xml:space="preserve">X326</t>
  </si>
  <si>
    <t xml:space="preserve">11X326</t>
  </si>
  <si>
    <t xml:space="preserve">BRONX GREEN MIDDLE SCHOOL</t>
  </si>
  <si>
    <t xml:space="preserve">Emily Becker</t>
  </si>
  <si>
    <t xml:space="preserve">EBecker@schools.nyc.gov</t>
  </si>
  <si>
    <t xml:space="preserve">718-325-6593</t>
  </si>
  <si>
    <t xml:space="preserve">X452</t>
  </si>
  <si>
    <t xml:space="preserve">08X452</t>
  </si>
  <si>
    <t xml:space="preserve">BRONX GUILD: A NEW YORK CITY OUTWARD BOUND SCHOOL</t>
  </si>
  <si>
    <t xml:space="preserve">Sam Decker</t>
  </si>
  <si>
    <t xml:space="preserve">SDecker@schools.nyc.gov</t>
  </si>
  <si>
    <t xml:space="preserve">718-597-1587</t>
  </si>
  <si>
    <t xml:space="preserve">X249</t>
  </si>
  <si>
    <t xml:space="preserve">11X249</t>
  </si>
  <si>
    <t xml:space="preserve">BRONX HEALTH SCIENCES HIGH SCHOOL</t>
  </si>
  <si>
    <t xml:space="preserve">Miriam Rivas</t>
  </si>
  <si>
    <t xml:space="preserve">mrivas@schools.nyc.gov</t>
  </si>
  <si>
    <t xml:space="preserve">750 BAYCHESTER AVENUE</t>
  </si>
  <si>
    <t xml:space="preserve">718-862-4406</t>
  </si>
  <si>
    <t xml:space="preserve">X439</t>
  </si>
  <si>
    <t xml:space="preserve">10X439</t>
  </si>
  <si>
    <t xml:space="preserve">BRONX HIGH SCHOOL FOR LAW AND COMMUNITY SERVICE</t>
  </si>
  <si>
    <t xml:space="preserve">Gail Joyner-White</t>
  </si>
  <si>
    <t xml:space="preserve">gjoyner@schools.nyc.gov</t>
  </si>
  <si>
    <t xml:space="preserve">718-733-5274</t>
  </si>
  <si>
    <t xml:space="preserve">X413</t>
  </si>
  <si>
    <t xml:space="preserve">10X413</t>
  </si>
  <si>
    <t xml:space="preserve">BRONX HIGH SCHOOL FOR MEDICAL SCIENCE</t>
  </si>
  <si>
    <t xml:space="preserve">William Quintana</t>
  </si>
  <si>
    <t xml:space="preserve">wquinta@schools.nyc.gov</t>
  </si>
  <si>
    <t xml:space="preserve">718-410-4040</t>
  </si>
  <si>
    <t xml:space="preserve">X262</t>
  </si>
  <si>
    <t xml:space="preserve">12X262</t>
  </si>
  <si>
    <t xml:space="preserve">BRONX HIGH SCHOOL FOR PERFORMANCE &amp; STAGECRAFT</t>
  </si>
  <si>
    <t xml:space="preserve">Mark E. Sweeting</t>
  </si>
  <si>
    <t xml:space="preserve">MSweeti@schools.nyc.gov</t>
  </si>
  <si>
    <t xml:space="preserve">718-991-0860</t>
  </si>
  <si>
    <t xml:space="preserve">X418</t>
  </si>
  <si>
    <t xml:space="preserve">11X418</t>
  </si>
  <si>
    <t xml:space="preserve">BRONX HIGH SCHOOL FOR THE VISUAL ARTS</t>
  </si>
  <si>
    <t xml:space="preserve">George York</t>
  </si>
  <si>
    <t xml:space="preserve">gyork@schools.nyc.gov</t>
  </si>
  <si>
    <t xml:space="preserve">2040 ANTIN PL</t>
  </si>
  <si>
    <t xml:space="preserve">718-319-5160</t>
  </si>
  <si>
    <t xml:space="preserve">X253</t>
  </si>
  <si>
    <t xml:space="preserve">11X253</t>
  </si>
  <si>
    <t xml:space="preserve">BRONX HIGH SCHOOL FOR WRITING AND COMMUNICATION ARTS</t>
  </si>
  <si>
    <t xml:space="preserve">Steven Chernigoff</t>
  </si>
  <si>
    <t xml:space="preserve">scherni@schools.nyc.gov</t>
  </si>
  <si>
    <t xml:space="preserve">718-944-5660</t>
  </si>
  <si>
    <t xml:space="preserve">X412</t>
  </si>
  <si>
    <t xml:space="preserve">10X412</t>
  </si>
  <si>
    <t xml:space="preserve">BRONX HIGH SCHOOL OF BUSINESS</t>
  </si>
  <si>
    <t xml:space="preserve">Enrique Lizardi</t>
  </si>
  <si>
    <t xml:space="preserve">elizard@schools.nyc.gov</t>
  </si>
  <si>
    <t xml:space="preserve">718-410-4060</t>
  </si>
  <si>
    <t xml:space="preserve">X445</t>
  </si>
  <si>
    <t xml:space="preserve">10X445</t>
  </si>
  <si>
    <t xml:space="preserve">BRONX HIGH SCHOOL OF SCIENCE</t>
  </si>
  <si>
    <t xml:space="preserve">Valerie Reidy</t>
  </si>
  <si>
    <t xml:space="preserve">vreidy@schools.nyc.gov</t>
  </si>
  <si>
    <t xml:space="preserve">75 WEST 205 STREET</t>
  </si>
  <si>
    <t xml:space="preserve">718-817-7700</t>
  </si>
  <si>
    <t xml:space="preserve">X403</t>
  </si>
  <si>
    <t xml:space="preserve">12X403</t>
  </si>
  <si>
    <t xml:space="preserve">BRONX INTERNATIONAL HIGH SCHOOL</t>
  </si>
  <si>
    <t xml:space="preserve">Joaquin Vega</t>
  </si>
  <si>
    <t xml:space="preserve">JVEGA4@SCHOOLS.NYC.GOV</t>
  </si>
  <si>
    <t xml:space="preserve">1100 BOSTON ROAD</t>
  </si>
  <si>
    <t xml:space="preserve">718-620-1053</t>
  </si>
  <si>
    <t xml:space="preserve">X265</t>
  </si>
  <si>
    <t xml:space="preserve">11X265</t>
  </si>
  <si>
    <t xml:space="preserve">BRONX LAB SCHOOL</t>
  </si>
  <si>
    <t xml:space="preserve">Marc Sternberg</t>
  </si>
  <si>
    <t xml:space="preserve">MSternberg@schools.nyc.gov</t>
  </si>
  <si>
    <t xml:space="preserve">718-696-3700</t>
  </si>
  <si>
    <t xml:space="preserve">X267</t>
  </si>
  <si>
    <t xml:space="preserve">12X267</t>
  </si>
  <si>
    <t xml:space="preserve">BRONX LATIN</t>
  </si>
  <si>
    <t xml:space="preserve">Leticia Pineiro</t>
  </si>
  <si>
    <t xml:space="preserve">lpineiro@schools.nyc.gov</t>
  </si>
  <si>
    <t xml:space="preserve">800 HOME STREET</t>
  </si>
  <si>
    <t xml:space="preserve">718-991-6349</t>
  </si>
  <si>
    <t xml:space="preserve">X525</t>
  </si>
  <si>
    <t xml:space="preserve">09X525</t>
  </si>
  <si>
    <t xml:space="preserve">BRONX LEADERSHIP ACADEMY HIGH SCHOOL</t>
  </si>
  <si>
    <t xml:space="preserve">Kenneth Gaskins,Jr.</t>
  </si>
  <si>
    <t xml:space="preserve">kgaskin@schools.nyc.gov</t>
  </si>
  <si>
    <t xml:space="preserve">1710 WEBSTER AVENUE</t>
  </si>
  <si>
    <t xml:space="preserve">718-299-4274</t>
  </si>
  <si>
    <t xml:space="preserve">X527</t>
  </si>
  <si>
    <t xml:space="preserve">12X527</t>
  </si>
  <si>
    <t xml:space="preserve">BRONX LEADERSHIP ACADEMY II HIGH SCHOOL</t>
  </si>
  <si>
    <t xml:space="preserve">Paulette Franklin</t>
  </si>
  <si>
    <t xml:space="preserve">pfrankl@schools.nyc.gov</t>
  </si>
  <si>
    <t xml:space="preserve">718-842-0173</t>
  </si>
  <si>
    <t xml:space="preserve">X691</t>
  </si>
  <si>
    <t xml:space="preserve">12X691</t>
  </si>
  <si>
    <t xml:space="preserve">BRONX LITTLE SCHOOL</t>
  </si>
  <si>
    <t xml:space="preserve">Janice Gordon</t>
  </si>
  <si>
    <t xml:space="preserve">jgordon7@schools.nyc.gov</t>
  </si>
  <si>
    <t xml:space="preserve">718-860-8181</t>
  </si>
  <si>
    <t xml:space="preserve">X375</t>
  </si>
  <si>
    <t xml:space="preserve">08X375</t>
  </si>
  <si>
    <t xml:space="preserve">Bronx Mathematics Preparatory School</t>
  </si>
  <si>
    <t xml:space="preserve">X480</t>
  </si>
  <si>
    <t xml:space="preserve">12X480</t>
  </si>
  <si>
    <t xml:space="preserve">BRONX REGIONAL HIGH SCHOOL</t>
  </si>
  <si>
    <t xml:space="preserve">Colin Thomas</t>
  </si>
  <si>
    <t xml:space="preserve">cthomas@schools.nyc.gov</t>
  </si>
  <si>
    <t xml:space="preserve">1010 REV POLITE AVENUE</t>
  </si>
  <si>
    <t xml:space="preserve">718-991-2020</t>
  </si>
  <si>
    <t xml:space="preserve">X505</t>
  </si>
  <si>
    <t xml:space="preserve">09X505</t>
  </si>
  <si>
    <t xml:space="preserve">BRONX SCHOOL FOR LAW, GOVERNMENT AND JUSTICE</t>
  </si>
  <si>
    <t xml:space="preserve">Meisha Ross</t>
  </si>
  <si>
    <t xml:space="preserve">mross@schools.nyc.gov</t>
  </si>
  <si>
    <t xml:space="preserve">244 EAST 163 STREET</t>
  </si>
  <si>
    <t xml:space="preserve">718-410-3430</t>
  </si>
  <si>
    <t xml:space="preserve">VC</t>
  </si>
  <si>
    <t xml:space="preserve">X284</t>
  </si>
  <si>
    <t xml:space="preserve">10X284</t>
  </si>
  <si>
    <t xml:space="preserve">BRONX SCHOOL OF LAW AND FINANCE</t>
  </si>
  <si>
    <t xml:space="preserve">Evan Schwartz</t>
  </si>
  <si>
    <t xml:space="preserve">eschwar2@schools.nyc.gov</t>
  </si>
  <si>
    <t xml:space="preserve">718-561-0113</t>
  </si>
  <si>
    <t xml:space="preserve">X269</t>
  </si>
  <si>
    <t xml:space="preserve">12X269</t>
  </si>
  <si>
    <t xml:space="preserve">BRONX STUDIO SCHOOL FOR WRITERS AND ARTISTS</t>
  </si>
  <si>
    <t xml:space="preserve">David Vazquez</t>
  </si>
  <si>
    <t xml:space="preserve">DVazque4@schools.nyc.gov</t>
  </si>
  <si>
    <t xml:space="preserve">1180 TINTON AVENUE</t>
  </si>
  <si>
    <t xml:space="preserve">718-861-8704</t>
  </si>
  <si>
    <t xml:space="preserve">X546</t>
  </si>
  <si>
    <t xml:space="preserve">10X546</t>
  </si>
  <si>
    <t xml:space="preserve">BRONX THEATRE HIGH SCHOOL</t>
  </si>
  <si>
    <t xml:space="preserve">Deborah Effinger</t>
  </si>
  <si>
    <t xml:space="preserve">deffing@schools.nyc.gov</t>
  </si>
  <si>
    <t xml:space="preserve">718-329-2902</t>
  </si>
  <si>
    <t xml:space="preserve">X323</t>
  </si>
  <si>
    <t xml:space="preserve">09X323</t>
  </si>
  <si>
    <t xml:space="preserve">BRONX WRITING ACADEMY</t>
  </si>
  <si>
    <t xml:space="preserve">Nick Marinacci</t>
  </si>
  <si>
    <t xml:space="preserve">nmarinacci@schools.nyc.gov</t>
  </si>
  <si>
    <t xml:space="preserve">270 EAST 167 STREET</t>
  </si>
  <si>
    <t xml:space="preserve">718-293-9048</t>
  </si>
  <si>
    <t xml:space="preserve">X216</t>
  </si>
  <si>
    <t xml:space="preserve">12X216</t>
  </si>
  <si>
    <t xml:space="preserve">BUS. SCHL. ENTREPREN. STUDIES</t>
  </si>
  <si>
    <t xml:space="preserve">Domingo Martinez</t>
  </si>
  <si>
    <t xml:space="preserve">dmartin5@schools.nyc.gov</t>
  </si>
  <si>
    <t xml:space="preserve">977 FOX STREET</t>
  </si>
  <si>
    <t xml:space="preserve">718-991-8489</t>
  </si>
  <si>
    <t xml:space="preserve">CARDINAL SPELLMAN HS</t>
  </si>
  <si>
    <t xml:space="preserve">Mr Cornelius McCarthy</t>
  </si>
  <si>
    <t xml:space="preserve">One Cardinal Spellman Place</t>
  </si>
  <si>
    <t xml:space="preserve">718-881-8000</t>
  </si>
  <si>
    <t xml:space="preserve">X415</t>
  </si>
  <si>
    <t xml:space="preserve">11X415</t>
  </si>
  <si>
    <t xml:space="preserve">CHRISTOPHER COLUMBUS HIGH SCHOOL</t>
  </si>
  <si>
    <t xml:space="preserve">Lisa Fuentes</t>
  </si>
  <si>
    <t xml:space="preserve">LFuentes2@schools.nyc.gov</t>
  </si>
  <si>
    <t xml:space="preserve">718-944-3400</t>
  </si>
  <si>
    <t xml:space="preserve">X288</t>
  </si>
  <si>
    <t xml:space="preserve">11X288</t>
  </si>
  <si>
    <t xml:space="preserve">COLLEGIATE INSTITUTE FOR MATH AND SCIENCE</t>
  </si>
  <si>
    <t xml:space="preserve">Estelle Hans</t>
  </si>
  <si>
    <t xml:space="preserve">ehans2@schools.nyc.gov</t>
  </si>
  <si>
    <t xml:space="preserve">718-944-3431</t>
  </si>
  <si>
    <t xml:space="preserve">X427</t>
  </si>
  <si>
    <t xml:space="preserve">07X427</t>
  </si>
  <si>
    <t xml:space="preserve">COMMUNITY SCHOOL FOR SOCIAL JUSTICE</t>
  </si>
  <si>
    <t xml:space="preserve">Sue-Ann Rosch</t>
  </si>
  <si>
    <t xml:space="preserve">srosch@schools.nyc.gov</t>
  </si>
  <si>
    <t xml:space="preserve">350 GERARD AVENUE</t>
  </si>
  <si>
    <t xml:space="preserve">718-402-8481</t>
  </si>
  <si>
    <t xml:space="preserve">X327</t>
  </si>
  <si>
    <t xml:space="preserve">09X327</t>
  </si>
  <si>
    <t xml:space="preserve">COMPREHENSIVE MODEL SCHOOL PROJECT MS 327</t>
  </si>
  <si>
    <t xml:space="preserve">Manuel Ramirez</t>
  </si>
  <si>
    <t xml:space="preserve">mramire4@schools.nyc.gov</t>
  </si>
  <si>
    <t xml:space="preserve">580 CROTONA PARK SOUTH</t>
  </si>
  <si>
    <t xml:space="preserve">718-402-8327</t>
  </si>
  <si>
    <t xml:space="preserve">X189</t>
  </si>
  <si>
    <t xml:space="preserve">11X189</t>
  </si>
  <si>
    <t xml:space="preserve">Cornerstone Academy for Social Action</t>
  </si>
  <si>
    <t xml:space="preserve">3441 Steenwick Avenue</t>
  </si>
  <si>
    <t xml:space="preserve">X321</t>
  </si>
  <si>
    <t xml:space="preserve">07X321</t>
  </si>
  <si>
    <t xml:space="preserve">CROTONA ACADEMY HIGH SCHOOL</t>
  </si>
  <si>
    <t xml:space="preserve">Anthony Harris, IA</t>
  </si>
  <si>
    <t xml:space="preserve">aharris21@schools.nyc.gov</t>
  </si>
  <si>
    <t xml:space="preserve">639 SAINT ANN'S AVENUE</t>
  </si>
  <si>
    <t xml:space="preserve">718-402-8378</t>
  </si>
  <si>
    <t xml:space="preserve">X440</t>
  </si>
  <si>
    <t xml:space="preserve">10X440</t>
  </si>
  <si>
    <t xml:space="preserve">DEWITT CLINTON HIGH SCHOOL</t>
  </si>
  <si>
    <t xml:space="preserve">Geraldine Ambrosio</t>
  </si>
  <si>
    <t xml:space="preserve">gambros@schools.nyc.gov</t>
  </si>
  <si>
    <t xml:space="preserve">100 WEST MOSHOLU PARKWAY SOUTH</t>
  </si>
  <si>
    <t xml:space="preserve">718-543-1000</t>
  </si>
  <si>
    <t xml:space="preserve">X549</t>
  </si>
  <si>
    <t xml:space="preserve">10X549</t>
  </si>
  <si>
    <t xml:space="preserve">DISCOVERY HIGH SCHOOL</t>
  </si>
  <si>
    <t xml:space="preserve">Scott Goldner</t>
  </si>
  <si>
    <t xml:space="preserve">sgoldne2@schools.nyc.gov</t>
  </si>
  <si>
    <t xml:space="preserve">2780 RESERVOIR AVENUE</t>
  </si>
  <si>
    <t xml:space="preserve">718-733-3872</t>
  </si>
  <si>
    <t xml:space="preserve">X329</t>
  </si>
  <si>
    <t xml:space="preserve">09X329</t>
  </si>
  <si>
    <t xml:space="preserve">DREAMYARD PREPARATORY SCHOOL</t>
  </si>
  <si>
    <t xml:space="preserve">Rod Bowen</t>
  </si>
  <si>
    <t xml:space="preserve">RBowen@schools.nyc.gov</t>
  </si>
  <si>
    <t xml:space="preserve">718-410-4242</t>
  </si>
  <si>
    <t xml:space="preserve">X231</t>
  </si>
  <si>
    <t xml:space="preserve">09X231</t>
  </si>
  <si>
    <t xml:space="preserve">EAGLE ACADEMY FOR YOUNG MEN</t>
  </si>
  <si>
    <t xml:space="preserve">David Banks</t>
  </si>
  <si>
    <t xml:space="preserve">dbanks2@schools.nyc.gov</t>
  </si>
  <si>
    <t xml:space="preserve">718-410-4210</t>
  </si>
  <si>
    <t xml:space="preserve">X307</t>
  </si>
  <si>
    <t xml:space="preserve">10X307</t>
  </si>
  <si>
    <t xml:space="preserve">EAMES PLACE (P.S.307)</t>
  </si>
  <si>
    <t xml:space="preserve">Luisa Fuentes</t>
  </si>
  <si>
    <t xml:space="preserve">lfuente@schools.nyc.gov</t>
  </si>
  <si>
    <t xml:space="preserve">124 EAMES PLACE</t>
  </si>
  <si>
    <t xml:space="preserve">718-601-2632</t>
  </si>
  <si>
    <t xml:space="preserve">X271</t>
  </si>
  <si>
    <t xml:space="preserve">12X271</t>
  </si>
  <si>
    <t xml:space="preserve">EAST BRONX ACADEMY FOR THE FUTURE</t>
  </si>
  <si>
    <t xml:space="preserve">Sarah Scrogin</t>
  </si>
  <si>
    <t xml:space="preserve">sscrogin@schools.nyc.gov</t>
  </si>
  <si>
    <t xml:space="preserve">1716 SOUTHERN BOULEVARD</t>
  </si>
  <si>
    <t xml:space="preserve">718-861-8641</t>
  </si>
  <si>
    <t xml:space="preserve">X425</t>
  </si>
  <si>
    <t xml:space="preserve">11X425</t>
  </si>
  <si>
    <t xml:space="preserve">EVANDER CHILDS HS</t>
  </si>
  <si>
    <t xml:space="preserve">Monica Urena</t>
  </si>
  <si>
    <t xml:space="preserve">murena@schools.nyc.gov</t>
  </si>
  <si>
    <t xml:space="preserve">718-519-7700</t>
  </si>
  <si>
    <t xml:space="preserve">X250</t>
  </si>
  <si>
    <t xml:space="preserve">09X250</t>
  </si>
  <si>
    <t xml:space="preserve">EXIMIUS COLLEGE PREPARATORY ACADEMY: A COLLEGE BOARD SCHOOL</t>
  </si>
  <si>
    <t xml:space="preserve">Tammy Smith</t>
  </si>
  <si>
    <t xml:space="preserve">TSmith5@schools.nyc.gov</t>
  </si>
  <si>
    <t xml:space="preserve">718-992-7154</t>
  </si>
  <si>
    <t xml:space="preserve">X251</t>
  </si>
  <si>
    <t xml:space="preserve">09X251</t>
  </si>
  <si>
    <t xml:space="preserve">EXPLORATIONS ACADEMY</t>
  </si>
  <si>
    <t xml:space="preserve">John Nassivera</t>
  </si>
  <si>
    <t xml:space="preserve">jnassiv2@schools.nyc.gov</t>
  </si>
  <si>
    <t xml:space="preserve">1595 BATHGATE AVENUE</t>
  </si>
  <si>
    <t xml:space="preserve">718-466-5790</t>
  </si>
  <si>
    <t xml:space="preserve">X682</t>
  </si>
  <si>
    <t xml:space="preserve">12X682</t>
  </si>
  <si>
    <t xml:space="preserve">FANNIE LOU HAMER FREEDOM HIGH SCHOOL</t>
  </si>
  <si>
    <t xml:space="preserve">Nancy Mann</t>
  </si>
  <si>
    <t xml:space="preserve">nmann@schools.nyc.gov</t>
  </si>
  <si>
    <t xml:space="preserve">1021 JENNINGS STREET</t>
  </si>
  <si>
    <t xml:space="preserve">718-861-0521</t>
  </si>
  <si>
    <t xml:space="preserve">X286</t>
  </si>
  <si>
    <t xml:space="preserve">12X286</t>
  </si>
  <si>
    <t xml:space="preserve">FANNIE LOU HAMER MIDDLE SCHOOL</t>
  </si>
  <si>
    <t xml:space="preserve">Lorraine Chanon</t>
  </si>
  <si>
    <t xml:space="preserve">lchanon@schools.nyc.gov</t>
  </si>
  <si>
    <t xml:space="preserve">1001 JENNINGS STREET</t>
  </si>
  <si>
    <t xml:space="preserve">718-860-2707</t>
  </si>
  <si>
    <t xml:space="preserve">X437</t>
  </si>
  <si>
    <t xml:space="preserve">10X437</t>
  </si>
  <si>
    <t xml:space="preserve">FORDHAM HIGH SCHOOL FOR THE ARTS</t>
  </si>
  <si>
    <t xml:space="preserve">Iris Blige</t>
  </si>
  <si>
    <t xml:space="preserve">iblige@schools.nyc.gov</t>
  </si>
  <si>
    <t xml:space="preserve">718-733-4656</t>
  </si>
  <si>
    <t xml:space="preserve">X438</t>
  </si>
  <si>
    <t xml:space="preserve">10X438</t>
  </si>
  <si>
    <t xml:space="preserve">FORDHAM LEADERSHIP ACADEMY FOR BUSINESS AND TECHNOLOGY</t>
  </si>
  <si>
    <t xml:space="preserve">Richard Bost</t>
  </si>
  <si>
    <t xml:space="preserve">RBost@schools.nyc.gov</t>
  </si>
  <si>
    <t xml:space="preserve">718-733-5024</t>
  </si>
  <si>
    <t xml:space="preserve">X520</t>
  </si>
  <si>
    <t xml:space="preserve">07X520</t>
  </si>
  <si>
    <t xml:space="preserve">FOREIGN LANGUAGE ACADEMY OF GLOBAL STUDIES</t>
  </si>
  <si>
    <t xml:space="preserve">Leba Collins Augone</t>
  </si>
  <si>
    <t xml:space="preserve">lcollin@schools.nyc.gov</t>
  </si>
  <si>
    <t xml:space="preserve">470 JACKSON AVENUE</t>
  </si>
  <si>
    <t xml:space="preserve">718-585-4024</t>
  </si>
  <si>
    <t xml:space="preserve">X517</t>
  </si>
  <si>
    <t xml:space="preserve">09X517</t>
  </si>
  <si>
    <t xml:space="preserve">FREDERICK DOUGLASS ACADEMY III SECONDARY SCHOOL</t>
  </si>
  <si>
    <t xml:space="preserve">Rahesha Amon</t>
  </si>
  <si>
    <t xml:space="preserve">ramon@schools.nyc.gov</t>
  </si>
  <si>
    <t xml:space="preserve">3630 THIRD AVENUE</t>
  </si>
  <si>
    <t xml:space="preserve">718-538-9726</t>
  </si>
  <si>
    <t xml:space="preserve">X273</t>
  </si>
  <si>
    <t xml:space="preserve">12X273</t>
  </si>
  <si>
    <t xml:space="preserve">FREDERICK DOUGLASS ACADEMY V MIDDLE SCHOOL</t>
  </si>
  <si>
    <t xml:space="preserve">Deborah Cimini</t>
  </si>
  <si>
    <t xml:space="preserve">dcimini@schools.nyc.gov</t>
  </si>
  <si>
    <t xml:space="preserve">2111 CROTONA AVENUE</t>
  </si>
  <si>
    <t xml:space="preserve">718-561-1617</t>
  </si>
  <si>
    <t xml:space="preserve">X295</t>
  </si>
  <si>
    <t xml:space="preserve">08X295</t>
  </si>
  <si>
    <t xml:space="preserve">GATEWAY SCHOOL OF ENVIRONMENTAL RESEARCH AND TECHNOLOGY</t>
  </si>
  <si>
    <t xml:space="preserve">Clifford Siegel</t>
  </si>
  <si>
    <t xml:space="preserve">csiegel22@schools.nyc.gov</t>
  </si>
  <si>
    <t xml:space="preserve">718-824-9327</t>
  </si>
  <si>
    <t xml:space="preserve">X541</t>
  </si>
  <si>
    <t xml:space="preserve">11X541</t>
  </si>
  <si>
    <t xml:space="preserve">GLOBAL ENTERPRISE HIGH SCHOOL</t>
  </si>
  <si>
    <t xml:space="preserve">Rick Levine</t>
  </si>
  <si>
    <t xml:space="preserve">rlevine3@schools.nyc.gov</t>
  </si>
  <si>
    <t xml:space="preserve">718-944-3548</t>
  </si>
  <si>
    <t xml:space="preserve">X272</t>
  </si>
  <si>
    <t xml:space="preserve">11X272</t>
  </si>
  <si>
    <t xml:space="preserve">GLOBE SCHOOL FOR ENVIRONMENTAL RESEARCH</t>
  </si>
  <si>
    <t xml:space="preserve">Barbara Hartnett</t>
  </si>
  <si>
    <t xml:space="preserve">bhartne@schools.nyc.gov</t>
  </si>
  <si>
    <t xml:space="preserve">3710 BARNES AVENUE</t>
  </si>
  <si>
    <t xml:space="preserve">718-994-1395</t>
  </si>
  <si>
    <t xml:space="preserve">X660</t>
  </si>
  <si>
    <t xml:space="preserve">10X660</t>
  </si>
  <si>
    <t xml:space="preserve">GRACE DODGE CAREER AND TECHNICAL EDUCATION HIGH SCHOOL</t>
  </si>
  <si>
    <t xml:space="preserve">Craig Shapiro</t>
  </si>
  <si>
    <t xml:space="preserve">cshapir@schools.nyc.gov</t>
  </si>
  <si>
    <t xml:space="preserve">2474 CROTONA AVENUE</t>
  </si>
  <si>
    <t xml:space="preserve">718-584-2700</t>
  </si>
  <si>
    <t xml:space="preserve">X455</t>
  </si>
  <si>
    <t xml:space="preserve">11X455</t>
  </si>
  <si>
    <t xml:space="preserve">HARRY S TRUMAN HIGH SCHOOL</t>
  </si>
  <si>
    <t xml:space="preserve">Sana Nasser</t>
  </si>
  <si>
    <t xml:space="preserve">snasser@schools.nyc.gov</t>
  </si>
  <si>
    <t xml:space="preserve">718-904-5400</t>
  </si>
  <si>
    <t xml:space="preserve">X670</t>
  </si>
  <si>
    <t xml:space="preserve">07X670</t>
  </si>
  <si>
    <t xml:space="preserve">HEALTH OPPORTUNITIES HIGH SCHOOL</t>
  </si>
  <si>
    <t xml:space="preserve">Carron Staple</t>
  </si>
  <si>
    <t xml:space="preserve">cstaple@schools.nyc.gov</t>
  </si>
  <si>
    <t xml:space="preserve">718-401-1826</t>
  </si>
  <si>
    <t xml:space="preserve">X405</t>
  </si>
  <si>
    <t xml:space="preserve">08X405</t>
  </si>
  <si>
    <t xml:space="preserve">HERBERT LEHMAN HIGH SCHOOL</t>
  </si>
  <si>
    <t xml:space="preserve">Robert Leder</t>
  </si>
  <si>
    <t xml:space="preserve">rleder@schools.nyc.gov</t>
  </si>
  <si>
    <t xml:space="preserve">3000 EAST TREMONT AVENUE</t>
  </si>
  <si>
    <t xml:space="preserve">718-904-4200</t>
  </si>
  <si>
    <t xml:space="preserve">X544</t>
  </si>
  <si>
    <t xml:space="preserve">11X544</t>
  </si>
  <si>
    <t xml:space="preserve">HIGH SCHOOL FOR CONTEMPORARY ARTS</t>
  </si>
  <si>
    <t xml:space="preserve">Francisco Sanchez</t>
  </si>
  <si>
    <t xml:space="preserve">fsanche@schools.nyc.gov</t>
  </si>
  <si>
    <t xml:space="preserve">718-944-5610</t>
  </si>
  <si>
    <t xml:space="preserve">X433</t>
  </si>
  <si>
    <t xml:space="preserve">10X433</t>
  </si>
  <si>
    <t xml:space="preserve">HIGH SCHOOL FOR TEACHING AND THE PROFESSIONS</t>
  </si>
  <si>
    <t xml:space="preserve">Maxine Johnson-Harris</t>
  </si>
  <si>
    <t xml:space="preserve">mjohnso8@schools.nyc.gov</t>
  </si>
  <si>
    <t xml:space="preserve">718-364-7400</t>
  </si>
  <si>
    <t xml:space="preserve">X543</t>
  </si>
  <si>
    <t xml:space="preserve">12X543</t>
  </si>
  <si>
    <t xml:space="preserve">HIGH SCHOOL FOR VIOLIN AND DANCE</t>
  </si>
  <si>
    <t xml:space="preserve">Tanya Lippold</t>
  </si>
  <si>
    <t xml:space="preserve">TLippold@schools.nyc.gov</t>
  </si>
  <si>
    <t xml:space="preserve">718-542-3700</t>
  </si>
  <si>
    <t xml:space="preserve">X696</t>
  </si>
  <si>
    <t xml:space="preserve">10X696</t>
  </si>
  <si>
    <t xml:space="preserve">HIGH SCHOOL OF AMERICAN STUDIES AT LEHMAN COLLEGE</t>
  </si>
  <si>
    <t xml:space="preserve">Mr. Alessandro Weiss</t>
  </si>
  <si>
    <t xml:space="preserve">aweiss@schools.nyc.gov</t>
  </si>
  <si>
    <t xml:space="preserve">2925 GOULDEN AVENUE</t>
  </si>
  <si>
    <t xml:space="preserve">718-329-2144</t>
  </si>
  <si>
    <t xml:space="preserve">X275</t>
  </si>
  <si>
    <t xml:space="preserve">11X275</t>
  </si>
  <si>
    <t xml:space="preserve">HIGH SCHOOL OF COMPUTERS AND TECHNOLOGY</t>
  </si>
  <si>
    <t xml:space="preserve">Bruce Abramowitz</t>
  </si>
  <si>
    <t xml:space="preserve">babramo2@schools.nyc.gov</t>
  </si>
  <si>
    <t xml:space="preserve">718-696-3930</t>
  </si>
  <si>
    <t xml:space="preserve">X550</t>
  </si>
  <si>
    <t xml:space="preserve">12X550</t>
  </si>
  <si>
    <t xml:space="preserve">HIGH SCHOOL OF WORLD CULTURES</t>
  </si>
  <si>
    <t xml:space="preserve">Ramon Namnum</t>
  </si>
  <si>
    <t xml:space="preserve">rnamnum@schools.nyc.gov</t>
  </si>
  <si>
    <t xml:space="preserve">718-860-8121</t>
  </si>
  <si>
    <t xml:space="preserve">X332</t>
  </si>
  <si>
    <t xml:space="preserve">08X332</t>
  </si>
  <si>
    <t xml:space="preserve">HOLCOMBE L. RUCKER SCHOOL OF COMMUNITY RESEARCH</t>
  </si>
  <si>
    <t xml:space="preserve">Sharif Rucker</t>
  </si>
  <si>
    <t xml:space="preserve">SRucker@schools.nyc.gov</t>
  </si>
  <si>
    <t xml:space="preserve">718-401-7152</t>
  </si>
  <si>
    <t xml:space="preserve">HOLY FAMILY SCHOOL </t>
  </si>
  <si>
    <t xml:space="preserve">2169 Blackrock Ave</t>
  </si>
  <si>
    <t xml:space="preserve">X500</t>
  </si>
  <si>
    <t xml:space="preserve">07X500</t>
  </si>
  <si>
    <t xml:space="preserve">HOSTOS-LINCOLN ACADEMY OF SCIENCE</t>
  </si>
  <si>
    <t xml:space="preserve">Nicholas Paarlberg</t>
  </si>
  <si>
    <t xml:space="preserve">npaarlberg@schools.nyc.gov</t>
  </si>
  <si>
    <t xml:space="preserve">475 GRAND CONCOURSE</t>
  </si>
  <si>
    <t xml:space="preserve">718-518-4333</t>
  </si>
  <si>
    <t xml:space="preserve">X560</t>
  </si>
  <si>
    <t xml:space="preserve">07X560</t>
  </si>
  <si>
    <t xml:space="preserve">HS 560 X - BRONX ACADEMY HIGH SCHOOL</t>
  </si>
  <si>
    <t xml:space="preserve">Jose A. Gneco</t>
  </si>
  <si>
    <t xml:space="preserve">jagnec@schools.nyc.gov</t>
  </si>
  <si>
    <t xml:space="preserve">1440 STORY AVENUE</t>
  </si>
  <si>
    <t xml:space="preserve">718-860-5060</t>
  </si>
  <si>
    <t xml:space="preserve">X174</t>
  </si>
  <si>
    <t xml:space="preserve">08X174</t>
  </si>
  <si>
    <t xml:space="preserve">I S 174 EUGENE T MALESKA</t>
  </si>
  <si>
    <t xml:space="preserve">Sharon Delaney</t>
  </si>
  <si>
    <t xml:space="preserve">sdelane@schools.nyc.gov</t>
  </si>
  <si>
    <t xml:space="preserve">718-617-5293</t>
  </si>
  <si>
    <t xml:space="preserve">X180</t>
  </si>
  <si>
    <t xml:space="preserve">11X180</t>
  </si>
  <si>
    <t xml:space="preserve">I S 180 DANIEL HALE WILLIAMS</t>
  </si>
  <si>
    <t xml:space="preserve">Frank Uzzo</t>
  </si>
  <si>
    <t xml:space="preserve">fuzzo@schools.nyc.gov</t>
  </si>
  <si>
    <t xml:space="preserve">700 BAYCHESTER AVENUE</t>
  </si>
  <si>
    <t xml:space="preserve">718-904-5650</t>
  </si>
  <si>
    <t xml:space="preserve">X181</t>
  </si>
  <si>
    <t xml:space="preserve">11X181</t>
  </si>
  <si>
    <t xml:space="preserve">I S 181 PABLO CASALS</t>
  </si>
  <si>
    <t xml:space="preserve">Warnock Christopher</t>
  </si>
  <si>
    <t xml:space="preserve">CWarnoc@schools.nyc.gov</t>
  </si>
  <si>
    <t xml:space="preserve">800 BAYCHESTER AVENUE</t>
  </si>
  <si>
    <t xml:space="preserve">718-904-5600</t>
  </si>
  <si>
    <t xml:space="preserve">X192</t>
  </si>
  <si>
    <t xml:space="preserve">08X192</t>
  </si>
  <si>
    <t xml:space="preserve">I S 192 PIAGENTINI-JONES</t>
  </si>
  <si>
    <t xml:space="preserve">Jeanette Vargas</t>
  </si>
  <si>
    <t xml:space="preserve">jvargas5@schools.nyc.gov</t>
  </si>
  <si>
    <t xml:space="preserve">650 HOLLYWOOD AVENUE</t>
  </si>
  <si>
    <t xml:space="preserve">718-822-5317</t>
  </si>
  <si>
    <t xml:space="preserve">X229</t>
  </si>
  <si>
    <t xml:space="preserve">09X229</t>
  </si>
  <si>
    <t xml:space="preserve">I S 229 ROLAND PATTERSON</t>
  </si>
  <si>
    <t xml:space="preserve">Ezra Matthias</t>
  </si>
  <si>
    <t xml:space="preserve">ematthi@schools.nyc.gov</t>
  </si>
  <si>
    <t xml:space="preserve">275 HARLEM RIVER PARK BRIDGE</t>
  </si>
  <si>
    <t xml:space="preserve">718-583-6266</t>
  </si>
  <si>
    <t xml:space="preserve">X254</t>
  </si>
  <si>
    <t xml:space="preserve">10X254</t>
  </si>
  <si>
    <t xml:space="preserve">I.S. 254</t>
  </si>
  <si>
    <t xml:space="preserve">Wilford Hemans</t>
  </si>
  <si>
    <t xml:space="preserve">whemans@schools.nyc.gov</t>
  </si>
  <si>
    <t xml:space="preserve">2452 WASHINGTON AVENUE</t>
  </si>
  <si>
    <t xml:space="preserve">718-220-8700</t>
  </si>
  <si>
    <t xml:space="preserve">X117</t>
  </si>
  <si>
    <t xml:space="preserve">09X117</t>
  </si>
  <si>
    <t xml:space="preserve">I.S.117 JOSEPH H WADE</t>
  </si>
  <si>
    <t xml:space="preserve">Delise Jones</t>
  </si>
  <si>
    <t xml:space="preserve">djones8@schools.nyc.gov</t>
  </si>
  <si>
    <t xml:space="preserve">1865 MORRIS AVENUE</t>
  </si>
  <si>
    <t xml:space="preserve">718-583-7750</t>
  </si>
  <si>
    <t xml:space="preserve">X368</t>
  </si>
  <si>
    <t xml:space="preserve">10X368</t>
  </si>
  <si>
    <t xml:space="preserve">IN-TECH ACADEMY (MS/HS 368)</t>
  </si>
  <si>
    <t xml:space="preserve">Rose Fairweather-Clunie</t>
  </si>
  <si>
    <t xml:space="preserve">rclunie@schools.nyc.gov</t>
  </si>
  <si>
    <t xml:space="preserve">2975 TIBBETT AVENUE</t>
  </si>
  <si>
    <t xml:space="preserve">718-432-4300</t>
  </si>
  <si>
    <t xml:space="preserve">X334</t>
  </si>
  <si>
    <t xml:space="preserve">08X334</t>
  </si>
  <si>
    <t xml:space="preserve">INTERNATIONAL COMMUNITY HIGH SCHOOL</t>
  </si>
  <si>
    <t xml:space="preserve">Berena Cabarcas</t>
  </si>
  <si>
    <t xml:space="preserve">BCabarc@schools.nyc.gov</t>
  </si>
  <si>
    <t xml:space="preserve">968 CAULDWELL AVENUE</t>
  </si>
  <si>
    <t xml:space="preserve">718-893-0249</t>
  </si>
  <si>
    <t xml:space="preserve">X342</t>
  </si>
  <si>
    <t xml:space="preserve">10X342</t>
  </si>
  <si>
    <t xml:space="preserve">INTERNATIONAL SCHOOL OF LIBERAL ARTS</t>
  </si>
  <si>
    <t xml:space="preserve">Karen Maldonado</t>
  </si>
  <si>
    <t xml:space="preserve">KMaldon2@schools.nyc.gov</t>
  </si>
  <si>
    <t xml:space="preserve">718-562-9083</t>
  </si>
  <si>
    <t xml:space="preserve">X190</t>
  </si>
  <si>
    <t xml:space="preserve">12X190</t>
  </si>
  <si>
    <t xml:space="preserve">IS 190</t>
  </si>
  <si>
    <t xml:space="preserve">Diana Jade Santiago</t>
  </si>
  <si>
    <t xml:space="preserve">dsantia3@schools.nyc.gov</t>
  </si>
  <si>
    <t xml:space="preserve">1550 CROTONA PARK EAST</t>
  </si>
  <si>
    <t xml:space="preserve">718-620-9423</t>
  </si>
  <si>
    <t xml:space="preserve">X206</t>
  </si>
  <si>
    <t xml:space="preserve">10X206</t>
  </si>
  <si>
    <t xml:space="preserve">IS 206 ANN MERSEREAU</t>
  </si>
  <si>
    <t xml:space="preserve">David Neering</t>
  </si>
  <si>
    <t xml:space="preserve">dneering@schools.nyc.gov</t>
  </si>
  <si>
    <t xml:space="preserve">2280 AQUEDUCT AVENUE</t>
  </si>
  <si>
    <t xml:space="preserve">718-584-1570</t>
  </si>
  <si>
    <t xml:space="preserve">X219</t>
  </si>
  <si>
    <t xml:space="preserve">09X219</t>
  </si>
  <si>
    <t xml:space="preserve">IS 219 NEW VENTURE SCHOOL</t>
  </si>
  <si>
    <t xml:space="preserve">Dominic Cipollone</t>
  </si>
  <si>
    <t xml:space="preserve">dcipoll2@schools.nyc.gov</t>
  </si>
  <si>
    <t xml:space="preserve">718-681-7093</t>
  </si>
  <si>
    <t xml:space="preserve">X232</t>
  </si>
  <si>
    <t xml:space="preserve">09X232</t>
  </si>
  <si>
    <t xml:space="preserve">IS 232</t>
  </si>
  <si>
    <t xml:space="preserve">Neifi Acosta</t>
  </si>
  <si>
    <t xml:space="preserve">NAcosta@schools.nyc.gov</t>
  </si>
  <si>
    <t xml:space="preserve">718-583-7007</t>
  </si>
  <si>
    <t xml:space="preserve">X303</t>
  </si>
  <si>
    <t xml:space="preserve">09X303</t>
  </si>
  <si>
    <t xml:space="preserve">IS 303 LEADERSHIP &amp; COMM. SER</t>
  </si>
  <si>
    <t xml:space="preserve">Patricia Bentley</t>
  </si>
  <si>
    <t xml:space="preserve">pbentle@schools.nyc.gov</t>
  </si>
  <si>
    <t xml:space="preserve">718-583-5466</t>
  </si>
  <si>
    <t xml:space="preserve">X313</t>
  </si>
  <si>
    <t xml:space="preserve">09X313</t>
  </si>
  <si>
    <t xml:space="preserve">IS 313 SCHL OF LEADERSHIP DEV.</t>
  </si>
  <si>
    <t xml:space="preserve">Lauren Wilkins</t>
  </si>
  <si>
    <t xml:space="preserve">lwilkin2@schools.nyc.gov</t>
  </si>
  <si>
    <t xml:space="preserve">1600 WEBSTER AVENUE</t>
  </si>
  <si>
    <t xml:space="preserve">718-583-1736</t>
  </si>
  <si>
    <t xml:space="preserve">X318</t>
  </si>
  <si>
    <t xml:space="preserve">12X318</t>
  </si>
  <si>
    <t xml:space="preserve">IS 318 MATH SCI &amp;TECH THRU ART</t>
  </si>
  <si>
    <t xml:space="preserve">Maria Lopez</t>
  </si>
  <si>
    <t xml:space="preserve">mlopez9@schools.nyc.gov</t>
  </si>
  <si>
    <t xml:space="preserve">1919 PROSPECT AVENUE</t>
  </si>
  <si>
    <t xml:space="preserve">718-294-8504</t>
  </si>
  <si>
    <t xml:space="preserve">X339</t>
  </si>
  <si>
    <t xml:space="preserve">09X339</t>
  </si>
  <si>
    <t xml:space="preserve">IS 339 SCHOOL OF COMM. TECH.</t>
  </si>
  <si>
    <t xml:space="preserve">Jason Levy</t>
  </si>
  <si>
    <t xml:space="preserve">jlevy@schools.nyc.gov</t>
  </si>
  <si>
    <t xml:space="preserve">718-583-6767</t>
  </si>
  <si>
    <t xml:space="preserve">X650</t>
  </si>
  <si>
    <t xml:space="preserve">08X650</t>
  </si>
  <si>
    <t xml:space="preserve">JANE ADDAMS HIGH SCHOOL FOR ACADEMIC CAREERS</t>
  </si>
  <si>
    <t xml:space="preserve">Ellen O'Grady</t>
  </si>
  <si>
    <t xml:space="preserve">eogrady@schools.nyc.gov</t>
  </si>
  <si>
    <t xml:space="preserve">900 TINTON AVENUE</t>
  </si>
  <si>
    <t xml:space="preserve">718-292-4513</t>
  </si>
  <si>
    <t xml:space="preserve">X022</t>
  </si>
  <si>
    <t xml:space="preserve">09X022</t>
  </si>
  <si>
    <t xml:space="preserve">JHS 022 JORDAN L MOTT</t>
  </si>
  <si>
    <t xml:space="preserve">Shimon Waronker</t>
  </si>
  <si>
    <t xml:space="preserve">swaronk@schools.nyc.gov</t>
  </si>
  <si>
    <t xml:space="preserve">718-681-6850</t>
  </si>
  <si>
    <t xml:space="preserve">X045</t>
  </si>
  <si>
    <t xml:space="preserve">10X045</t>
  </si>
  <si>
    <t xml:space="preserve">JHS 045 THOMAS C. GIORDANO</t>
  </si>
  <si>
    <t xml:space="preserve">Anna Marie Giordano</t>
  </si>
  <si>
    <t xml:space="preserve">agiorda3@schools.nyc.gov</t>
  </si>
  <si>
    <t xml:space="preserve">2502 LORILLARD PLACE</t>
  </si>
  <si>
    <t xml:space="preserve">718-584-1660</t>
  </si>
  <si>
    <t xml:space="preserve">X080</t>
  </si>
  <si>
    <t xml:space="preserve">10X080</t>
  </si>
  <si>
    <t xml:space="preserve">JHS 080 THE MOSHOLU PARKWAY</t>
  </si>
  <si>
    <t xml:space="preserve">Lovey Mazique-Rivera</t>
  </si>
  <si>
    <t xml:space="preserve">lmaziqu@schools.nyc.gov</t>
  </si>
  <si>
    <t xml:space="preserve">149 EAST MOSHOLU PARKWAY NORTH</t>
  </si>
  <si>
    <t xml:space="preserve">718-405-6300</t>
  </si>
  <si>
    <t xml:space="preserve">X098</t>
  </si>
  <si>
    <t xml:space="preserve">12X098</t>
  </si>
  <si>
    <t xml:space="preserve">JHS 098 HERMAN RIDDER</t>
  </si>
  <si>
    <t xml:space="preserve">Claralee Irobunda</t>
  </si>
  <si>
    <t xml:space="preserve">cirobun@schools.nyc.gov</t>
  </si>
  <si>
    <t xml:space="preserve">718-589-8200</t>
  </si>
  <si>
    <t xml:space="preserve">11x113</t>
  </si>
  <si>
    <t xml:space="preserve">MS</t>
  </si>
  <si>
    <t xml:space="preserve">JHS 113 Richard R Green</t>
  </si>
  <si>
    <t xml:space="preserve">Khalek Kirkland</t>
  </si>
  <si>
    <t xml:space="preserve">X118</t>
  </si>
  <si>
    <t xml:space="preserve">10X118</t>
  </si>
  <si>
    <t xml:space="preserve">JHS 118 WILLIAM W NILES</t>
  </si>
  <si>
    <t xml:space="preserve">Elizabeth Lawrence</t>
  </si>
  <si>
    <t xml:space="preserve">ELawren3@schools.nyc.gov</t>
  </si>
  <si>
    <t xml:space="preserve">577 EAST 179 STREET</t>
  </si>
  <si>
    <t xml:space="preserve">718-584-2330</t>
  </si>
  <si>
    <t xml:space="preserve">X123</t>
  </si>
  <si>
    <t xml:space="preserve">08X123</t>
  </si>
  <si>
    <t xml:space="preserve">JHS 123 JAMES M. KIERNAN</t>
  </si>
  <si>
    <t xml:space="preserve">Virginia Connelly</t>
  </si>
  <si>
    <t xml:space="preserve">vconnel@schools.nyc.gov</t>
  </si>
  <si>
    <t xml:space="preserve">1025 MORRISON AVENUE</t>
  </si>
  <si>
    <t xml:space="preserve">718-328-2105</t>
  </si>
  <si>
    <t xml:space="preserve">X125</t>
  </si>
  <si>
    <t xml:space="preserve">08X125</t>
  </si>
  <si>
    <t xml:space="preserve">JHS 125 HENRY HUDSON</t>
  </si>
  <si>
    <t xml:space="preserve">Hilda Bairan</t>
  </si>
  <si>
    <t xml:space="preserve">HBairan@schools.nyc.gov</t>
  </si>
  <si>
    <t xml:space="preserve">1111 PUGSLEY AVENUE</t>
  </si>
  <si>
    <t xml:space="preserve">718-822-5186</t>
  </si>
  <si>
    <t xml:space="preserve">X127</t>
  </si>
  <si>
    <t xml:space="preserve">11X127</t>
  </si>
  <si>
    <t xml:space="preserve">JHS 127 THE CASTLE HILL</t>
  </si>
  <si>
    <t xml:space="preserve">Harry Sherman</t>
  </si>
  <si>
    <t xml:space="preserve">HSherma@schools.nyc.gov</t>
  </si>
  <si>
    <t xml:space="preserve">1560 PURDY STREET</t>
  </si>
  <si>
    <t xml:space="preserve">718-892-8600</t>
  </si>
  <si>
    <t xml:space="preserve">X131</t>
  </si>
  <si>
    <t xml:space="preserve">08X131</t>
  </si>
  <si>
    <t xml:space="preserve">JHS 131 ALBERT EINSTEIN</t>
  </si>
  <si>
    <t xml:space="preserve">Edward Leotta</t>
  </si>
  <si>
    <t xml:space="preserve">eleotta@schools.nyc.gov</t>
  </si>
  <si>
    <t xml:space="preserve">885 BOLTON AVENUE</t>
  </si>
  <si>
    <t xml:space="preserve">718-991-7490</t>
  </si>
  <si>
    <t xml:space="preserve">X135</t>
  </si>
  <si>
    <t xml:space="preserve">11X135</t>
  </si>
  <si>
    <t xml:space="preserve">JHS 135 FRANK D WHALEN</t>
  </si>
  <si>
    <t xml:space="preserve">Angela Green</t>
  </si>
  <si>
    <t xml:space="preserve">agreen2@schools.nyc.gov</t>
  </si>
  <si>
    <t xml:space="preserve">718-653-1237</t>
  </si>
  <si>
    <t xml:space="preserve">X142</t>
  </si>
  <si>
    <t xml:space="preserve">11X142</t>
  </si>
  <si>
    <t xml:space="preserve">JHS 142 JOHN PHILIP SOUSA</t>
  </si>
  <si>
    <t xml:space="preserve">Alan Borer</t>
  </si>
  <si>
    <t xml:space="preserve">aborer@schools.nyc.gov</t>
  </si>
  <si>
    <t xml:space="preserve">3750 BAYCHESTER AVENUE</t>
  </si>
  <si>
    <t xml:space="preserve">718-231-0100</t>
  </si>
  <si>
    <t xml:space="preserve">X144</t>
  </si>
  <si>
    <t xml:space="preserve">11X144</t>
  </si>
  <si>
    <t xml:space="preserve">JHS 144 MICHELANGELO</t>
  </si>
  <si>
    <t xml:space="preserve">Katina Lotakis</t>
  </si>
  <si>
    <t xml:space="preserve">klotaki@schools.nyc.gov</t>
  </si>
  <si>
    <t xml:space="preserve">2545 GUNTHER AVENUE</t>
  </si>
  <si>
    <t xml:space="preserve">718-379-7400</t>
  </si>
  <si>
    <t xml:space="preserve">X145</t>
  </si>
  <si>
    <t xml:space="preserve">09X145</t>
  </si>
  <si>
    <t xml:space="preserve">JHS 145 ARTURO TOSCANINNI</t>
  </si>
  <si>
    <t xml:space="preserve">Robert Hannibal</t>
  </si>
  <si>
    <t xml:space="preserve">rhannib@schools.nyc.gov</t>
  </si>
  <si>
    <t xml:space="preserve">1000 TELLER AVENUE</t>
  </si>
  <si>
    <t xml:space="preserve">718-681-7219</t>
  </si>
  <si>
    <t xml:space="preserve">X151</t>
  </si>
  <si>
    <t xml:space="preserve">07X151</t>
  </si>
  <si>
    <t xml:space="preserve">JHS 151 LOU GEHRIG</t>
  </si>
  <si>
    <t xml:space="preserve">John Piazza</t>
  </si>
  <si>
    <t xml:space="preserve">jpiazza@schools.nyc.gov</t>
  </si>
  <si>
    <t xml:space="preserve">250 EAST 156 STREET</t>
  </si>
  <si>
    <t xml:space="preserve">718-292-0260</t>
  </si>
  <si>
    <t xml:space="preserve">X162</t>
  </si>
  <si>
    <t xml:space="preserve">07X162</t>
  </si>
  <si>
    <t xml:space="preserve">JHS 162 LOLA RODRIGUEZ DE TIO</t>
  </si>
  <si>
    <t xml:space="preserve">Maryann Manzolillo</t>
  </si>
  <si>
    <t xml:space="preserve">mmanzol@schools.nyc.gov</t>
  </si>
  <si>
    <t xml:space="preserve">600 SAINT ANN'S AVENUE</t>
  </si>
  <si>
    <t xml:space="preserve">718-292-0880</t>
  </si>
  <si>
    <t xml:space="preserve">X166</t>
  </si>
  <si>
    <t xml:space="preserve">09X166</t>
  </si>
  <si>
    <t xml:space="preserve">JHS 166 ROBERTO CLEMENTE</t>
  </si>
  <si>
    <t xml:space="preserve">Lauren Reiss</t>
  </si>
  <si>
    <t xml:space="preserve">lreiss@schools.nyc.gov</t>
  </si>
  <si>
    <t xml:space="preserve">250 EAST 164 STREET</t>
  </si>
  <si>
    <t xml:space="preserve">718-681-6334</t>
  </si>
  <si>
    <t xml:space="preserve">X379</t>
  </si>
  <si>
    <t xml:space="preserve">07X379</t>
  </si>
  <si>
    <t xml:space="preserve">JILL CHAIFETZ TRANSFER HIGH SCHOOL</t>
  </si>
  <si>
    <t xml:space="preserve">X475</t>
  </si>
  <si>
    <t xml:space="preserve">10X475</t>
  </si>
  <si>
    <t xml:space="preserve">JOHN F. KENNEDY HIGH SCHOOL</t>
  </si>
  <si>
    <t xml:space="preserve">Anthony Rotunno</t>
  </si>
  <si>
    <t xml:space="preserve">arotunn@schools.nyc.gov</t>
  </si>
  <si>
    <t xml:space="preserve">718-817-7400</t>
  </si>
  <si>
    <t xml:space="preserve">X228</t>
  </si>
  <si>
    <t xml:space="preserve">10X228</t>
  </si>
  <si>
    <t xml:space="preserve">JONAS BRONCK ACADEMY</t>
  </si>
  <si>
    <t xml:space="preserve">Maria Esponda</t>
  </si>
  <si>
    <t xml:space="preserve">mespond@schools.nyc.gov</t>
  </si>
  <si>
    <t xml:space="preserve">4525 MANHATTAN COLLEGE PARKWAY</t>
  </si>
  <si>
    <t xml:space="preserve">718-884-6773</t>
  </si>
  <si>
    <t xml:space="preserve">X414</t>
  </si>
  <si>
    <t xml:space="preserve">10X414</t>
  </si>
  <si>
    <t xml:space="preserve">JONATHAN LEVIN HIGH SCHOOL FOR MEDIA AND COMMUNICATIONS</t>
  </si>
  <si>
    <t xml:space="preserve">Nasib Hoxha</t>
  </si>
  <si>
    <t xml:space="preserve">nhoxha@schools.nyc.gov</t>
  </si>
  <si>
    <t xml:space="preserve">718-992-3709</t>
  </si>
  <si>
    <t xml:space="preserve">X215</t>
  </si>
  <si>
    <t xml:space="preserve">09X215</t>
  </si>
  <si>
    <t xml:space="preserve">KAPPA</t>
  </si>
  <si>
    <t xml:space="preserve">Sheri Warren</t>
  </si>
  <si>
    <t xml:space="preserve">swarren@schools.nyc.gov</t>
  </si>
  <si>
    <t xml:space="preserve">X316</t>
  </si>
  <si>
    <t xml:space="preserve">12X316</t>
  </si>
  <si>
    <t xml:space="preserve">KAPPA III</t>
  </si>
  <si>
    <t xml:space="preserve">Elisa Alvarez</t>
  </si>
  <si>
    <t xml:space="preserve">EAlvarez2@schools.nyc.gov</t>
  </si>
  <si>
    <t xml:space="preserve">2055 MAPES AVENUE</t>
  </si>
  <si>
    <t xml:space="preserve">718-561-3580</t>
  </si>
  <si>
    <t xml:space="preserve">X268</t>
  </si>
  <si>
    <t xml:space="preserve">10X268</t>
  </si>
  <si>
    <t xml:space="preserve">KINGSBRIDGE INTERNATIONAL HIGH SCHOOL</t>
  </si>
  <si>
    <t xml:space="preserve">Ronald Newlon</t>
  </si>
  <si>
    <t xml:space="preserve">RNewlon@schools.nyc.gov</t>
  </si>
  <si>
    <t xml:space="preserve">718-329-8580</t>
  </si>
  <si>
    <t xml:space="preserve">X374</t>
  </si>
  <si>
    <t xml:space="preserve">10X374</t>
  </si>
  <si>
    <t xml:space="preserve">Knowledge and Power Preparatory Academy International High School (KAPPA)</t>
  </si>
  <si>
    <t xml:space="preserve">X276</t>
  </si>
  <si>
    <t xml:space="preserve">10X276</t>
  </si>
  <si>
    <t xml:space="preserve">LEADERSHIP INSTITUTE</t>
  </si>
  <si>
    <t xml:space="preserve">Ronald Gonzalez</t>
  </si>
  <si>
    <t xml:space="preserve">RGonzal9@schools.nyc.gov</t>
  </si>
  <si>
    <t xml:space="preserve">1701 FULTON AVENUE</t>
  </si>
  <si>
    <t xml:space="preserve">718-299-7490</t>
  </si>
  <si>
    <t xml:space="preserve">X477</t>
  </si>
  <si>
    <t xml:space="preserve">10X477</t>
  </si>
  <si>
    <t xml:space="preserve">MARBLE HILL HIGH SCHOOL FOR INTERNATIONAL STUDIES</t>
  </si>
  <si>
    <t xml:space="preserve">Iris Zucker</t>
  </si>
  <si>
    <t xml:space="preserve">izucker2@schools.nyc.gov</t>
  </si>
  <si>
    <t xml:space="preserve">718-561-0973</t>
  </si>
  <si>
    <t xml:space="preserve">X312</t>
  </si>
  <si>
    <t xml:space="preserve">08X312</t>
  </si>
  <si>
    <t xml:space="preserve">MILLENNIUM ART ACADEMY</t>
  </si>
  <si>
    <t xml:space="preserve">Maxine Nodel</t>
  </si>
  <si>
    <t xml:space="preserve">mnodel@schools.nyc.gov</t>
  </si>
  <si>
    <t xml:space="preserve">718-824-0978</t>
  </si>
  <si>
    <t xml:space="preserve">X690</t>
  </si>
  <si>
    <t xml:space="preserve">12X690</t>
  </si>
  <si>
    <t xml:space="preserve">MONROE ACADEMY FOR BUSINESS/LAW</t>
  </si>
  <si>
    <t xml:space="preserve">Benito Herrero</t>
  </si>
  <si>
    <t xml:space="preserve">bherrer@schools.nyc.gov</t>
  </si>
  <si>
    <t xml:space="preserve">718-860-8140</t>
  </si>
  <si>
    <t xml:space="preserve">X692</t>
  </si>
  <si>
    <t xml:space="preserve">12X692</t>
  </si>
  <si>
    <t xml:space="preserve">MONROE ACADEMY FOR VISUAL ARTS &amp; DESIGN</t>
  </si>
  <si>
    <t xml:space="preserve">Richard J. Massel</t>
  </si>
  <si>
    <t xml:space="preserve">rmassel@schools.nyc.gov</t>
  </si>
  <si>
    <t xml:space="preserve">718-860-8160</t>
  </si>
  <si>
    <t xml:space="preserve">X297</t>
  </si>
  <si>
    <t xml:space="preserve">12X297</t>
  </si>
  <si>
    <t xml:space="preserve">MORRIS ACADEMY FOR COLLABORATIVE STUDIES</t>
  </si>
  <si>
    <t xml:space="preserve">Charles Osewalt</t>
  </si>
  <si>
    <t xml:space="preserve">cosewal@schools.nyc.gov</t>
  </si>
  <si>
    <t xml:space="preserve">X252</t>
  </si>
  <si>
    <t xml:space="preserve">09X252</t>
  </si>
  <si>
    <t xml:space="preserve">MOTT HALL BRONX HIGH SCHOOL</t>
  </si>
  <si>
    <t xml:space="preserve">David Tinagero</t>
  </si>
  <si>
    <t xml:space="preserve">dtinagero@schools.nyc.gov</t>
  </si>
  <si>
    <t xml:space="preserve">718-466-6800</t>
  </si>
  <si>
    <t xml:space="preserve">X128</t>
  </si>
  <si>
    <t xml:space="preserve">09X128</t>
  </si>
  <si>
    <t xml:space="preserve">MOTT HALL III</t>
  </si>
  <si>
    <t xml:space="preserve">Jorisis Stupart</t>
  </si>
  <si>
    <t xml:space="preserve">jstupar@schools.nyc.gov</t>
  </si>
  <si>
    <t xml:space="preserve">450 SAINT PAUL'S PLACE</t>
  </si>
  <si>
    <t xml:space="preserve">X242</t>
  </si>
  <si>
    <t xml:space="preserve">12X242</t>
  </si>
  <si>
    <t xml:space="preserve">MOTT HALL V</t>
  </si>
  <si>
    <t xml:space="preserve">Peter Oroszlany</t>
  </si>
  <si>
    <t xml:space="preserve">poroszl@schools.nyc.gov</t>
  </si>
  <si>
    <t xml:space="preserve">718-295-4105</t>
  </si>
  <si>
    <t xml:space="preserve">X473</t>
  </si>
  <si>
    <t xml:space="preserve">07X473</t>
  </si>
  <si>
    <t xml:space="preserve">MOTT HAVEN VILLAGE PREPARATORY HIGH SCHOOL</t>
  </si>
  <si>
    <t xml:space="preserve">Ana Maldonado</t>
  </si>
  <si>
    <t xml:space="preserve">amaldon3@schools.nyc.gov</t>
  </si>
  <si>
    <t xml:space="preserve">701 ST ANN'S AVENUE</t>
  </si>
  <si>
    <t xml:space="preserve">718-402-0571</t>
  </si>
  <si>
    <t xml:space="preserve">X101</t>
  </si>
  <si>
    <t xml:space="preserve">08X101</t>
  </si>
  <si>
    <t xml:space="preserve">MS 101X P.O. EDWARD R. BYRNE</t>
  </si>
  <si>
    <t xml:space="preserve">Kim Hampton Hewitt</t>
  </si>
  <si>
    <t xml:space="preserve">khewitt@schools.nyc.gov</t>
  </si>
  <si>
    <t xml:space="preserve">2750 LAFAYETTE AVENUE</t>
  </si>
  <si>
    <t xml:space="preserve">718-829-6372</t>
  </si>
  <si>
    <t xml:space="preserve">X201</t>
  </si>
  <si>
    <t xml:space="preserve">08X201</t>
  </si>
  <si>
    <t xml:space="preserve">MS 201X SCL THEATRE ARTS &amp; RES</t>
  </si>
  <si>
    <t xml:space="preserve">Talbert Thomas</t>
  </si>
  <si>
    <t xml:space="preserve">tthomas@schools.nyc.gov</t>
  </si>
  <si>
    <t xml:space="preserve">730 BRYANT AVENUE</t>
  </si>
  <si>
    <t xml:space="preserve">718-328-1972</t>
  </si>
  <si>
    <t xml:space="preserve">X203</t>
  </si>
  <si>
    <t xml:space="preserve">07X203</t>
  </si>
  <si>
    <t xml:space="preserve">MS 203</t>
  </si>
  <si>
    <t xml:space="preserve">William Hewlett Jr</t>
  </si>
  <si>
    <t xml:space="preserve">whewlet@schools.nyc.gov</t>
  </si>
  <si>
    <t xml:space="preserve">X223</t>
  </si>
  <si>
    <t xml:space="preserve">07X223</t>
  </si>
  <si>
    <t xml:space="preserve">MS 223/THE LABORATORY SCHOOL OF FINANCE AND TECHNOLOGY</t>
  </si>
  <si>
    <t xml:space="preserve">Ramon Gonzalez</t>
  </si>
  <si>
    <t xml:space="preserve">rgonzal@schools.nyc.gov</t>
  </si>
  <si>
    <t xml:space="preserve">360 EAST 145 STREET</t>
  </si>
  <si>
    <t xml:space="preserve">718-292-8627</t>
  </si>
  <si>
    <t xml:space="preserve">X301</t>
  </si>
  <si>
    <t xml:space="preserve">08X301</t>
  </si>
  <si>
    <t xml:space="preserve">MS 301 PAUL L. DUNBAR MS</t>
  </si>
  <si>
    <t xml:space="preserve">Benjamin Basile</t>
  </si>
  <si>
    <t xml:space="preserve">bbasile@schools.nyc.gov</t>
  </si>
  <si>
    <t xml:space="preserve">890 CAULDWELL AVENUE</t>
  </si>
  <si>
    <t xml:space="preserve">718-585-2950</t>
  </si>
  <si>
    <t xml:space="preserve">X302</t>
  </si>
  <si>
    <t xml:space="preserve">08X302</t>
  </si>
  <si>
    <t xml:space="preserve">MS 302 LUISA DESSUS CRUZ MS</t>
  </si>
  <si>
    <t xml:space="preserve">Angel Rodriguez</t>
  </si>
  <si>
    <t xml:space="preserve">arodrig9@schools.nyc.gov</t>
  </si>
  <si>
    <t xml:space="preserve">681 KELLY STREET</t>
  </si>
  <si>
    <t xml:space="preserve">718-292-6070</t>
  </si>
  <si>
    <t xml:space="preserve">X390</t>
  </si>
  <si>
    <t xml:space="preserve">10X390</t>
  </si>
  <si>
    <t xml:space="preserve">MS 390</t>
  </si>
  <si>
    <t xml:space="preserve">Robert Mercedes</t>
  </si>
  <si>
    <t xml:space="preserve">rmerced@schools.nyc.gov</t>
  </si>
  <si>
    <t xml:space="preserve">1930 ANDREWS AVENUE</t>
  </si>
  <si>
    <t xml:space="preserve">718-583-5501</t>
  </si>
  <si>
    <t xml:space="preserve">X391</t>
  </si>
  <si>
    <t xml:space="preserve">10X391</t>
  </si>
  <si>
    <t xml:space="preserve">MS 391</t>
  </si>
  <si>
    <t xml:space="preserve">Pedro Santana</t>
  </si>
  <si>
    <t xml:space="preserve">psantana2@schools.nyc.gov</t>
  </si>
  <si>
    <t xml:space="preserve">2225 WEBSTER AVENUE</t>
  </si>
  <si>
    <t xml:space="preserve">718-584-0980</t>
  </si>
  <si>
    <t xml:space="preserve">X399</t>
  </si>
  <si>
    <t xml:space="preserve">10X399</t>
  </si>
  <si>
    <t xml:space="preserve">MS 399</t>
  </si>
  <si>
    <t xml:space="preserve">Angela Ledda</t>
  </si>
  <si>
    <t xml:space="preserve">aledda@schools.nyc.gov</t>
  </si>
  <si>
    <t xml:space="preserve">120 EAST 184 STREET</t>
  </si>
  <si>
    <t xml:space="preserve">718-584-0350</t>
  </si>
  <si>
    <t xml:space="preserve">X245</t>
  </si>
  <si>
    <t xml:space="preserve">12X245</t>
  </si>
  <si>
    <t xml:space="preserve">NEW DAY ACADEMY</t>
  </si>
  <si>
    <t xml:space="preserve">Daisy Fontanez</t>
  </si>
  <si>
    <t xml:space="preserve">DFontan4@schools.nyc.gov</t>
  </si>
  <si>
    <t xml:space="preserve">718-893-7873</t>
  </si>
  <si>
    <t xml:space="preserve">X547</t>
  </si>
  <si>
    <t xml:space="preserve">07X547</t>
  </si>
  <si>
    <t xml:space="preserve">NEW EXPLORERS HIGH SCHOOL</t>
  </si>
  <si>
    <t xml:space="preserve">Denise Simone</t>
  </si>
  <si>
    <t xml:space="preserve">DSimone3@schools.nyc.gov</t>
  </si>
  <si>
    <t xml:space="preserve">718-993-3634</t>
  </si>
  <si>
    <t xml:space="preserve">X328</t>
  </si>
  <si>
    <t xml:space="preserve">09X328</t>
  </si>
  <si>
    <t xml:space="preserve">NEW MILLENNIUM BUSINESS ACADEMY MIDDLE SCHOOL</t>
  </si>
  <si>
    <t xml:space="preserve">Dorald Bastian</t>
  </si>
  <si>
    <t xml:space="preserve">dbastian@schools.nyc.gov</t>
  </si>
  <si>
    <t xml:space="preserve">718-588-8308</t>
  </si>
  <si>
    <t xml:space="preserve">X333</t>
  </si>
  <si>
    <t xml:space="preserve">08X333</t>
  </si>
  <si>
    <t xml:space="preserve">NEW SCHOOL #1 @ PS 60</t>
  </si>
  <si>
    <t xml:space="preserve">Sylvia Sanchez</t>
  </si>
  <si>
    <t xml:space="preserve">ssanchez@schools.nyc.gov</t>
  </si>
  <si>
    <t xml:space="preserve">888 REV J A POLITE AVE</t>
  </si>
  <si>
    <t xml:space="preserve">X335</t>
  </si>
  <si>
    <t xml:space="preserve">08X335</t>
  </si>
  <si>
    <t xml:space="preserve">NEW SCHOOL #2 @ PS 60</t>
  </si>
  <si>
    <t xml:space="preserve">Erik Wright</t>
  </si>
  <si>
    <t xml:space="preserve">ewright4@schools.nyc.gov</t>
  </si>
  <si>
    <t xml:space="preserve">X686</t>
  </si>
  <si>
    <t xml:space="preserve">08X686</t>
  </si>
  <si>
    <t xml:space="preserve">NEW SCHOOL FOR ARTS AND SCIENCE</t>
  </si>
  <si>
    <t xml:space="preserve">Donald Amaker</t>
  </si>
  <si>
    <t xml:space="preserve">DAmaker@schools.nyc.gov</t>
  </si>
  <si>
    <t xml:space="preserve">718-617-1252</t>
  </si>
  <si>
    <t xml:space="preserve">X513</t>
  </si>
  <si>
    <t xml:space="preserve">11X513</t>
  </si>
  <si>
    <t xml:space="preserve">NEW WORLD HIGH SCHOOL</t>
  </si>
  <si>
    <t xml:space="preserve">Fausto Salazar</t>
  </si>
  <si>
    <t xml:space="preserve">FSalaza@schools.nyc.gov</t>
  </si>
  <si>
    <t xml:space="preserve">718-319-5175</t>
  </si>
  <si>
    <t xml:space="preserve">OLOS Our Lady of Sorrows ??</t>
  </si>
  <si>
    <t xml:space="preserve">X199</t>
  </si>
  <si>
    <t xml:space="preserve">09X199</t>
  </si>
  <si>
    <t xml:space="preserve">P.S. 199X THE SHAKESPEARE SCHOOL</t>
  </si>
  <si>
    <t xml:space="preserve">Navarrete Lilia</t>
  </si>
  <si>
    <t xml:space="preserve">LNavarr@schools.nyc.gov</t>
  </si>
  <si>
    <t xml:space="preserve">1449 SHAKESPEARE AVENUE</t>
  </si>
  <si>
    <t xml:space="preserve">718-681-7174</t>
  </si>
  <si>
    <t xml:space="preserve">X194</t>
  </si>
  <si>
    <t xml:space="preserve">11X194</t>
  </si>
  <si>
    <t xml:space="preserve">K-8</t>
  </si>
  <si>
    <t xml:space="preserve">P.S./I.S. 194</t>
  </si>
  <si>
    <t xml:space="preserve">Elmer Myers</t>
  </si>
  <si>
    <t xml:space="preserve">EMyers@schools.nyc.gov</t>
  </si>
  <si>
    <t xml:space="preserve">1301 ZEREGA AVENUE</t>
  </si>
  <si>
    <t xml:space="preserve">718-892-5270</t>
  </si>
  <si>
    <t xml:space="preserve">X224</t>
  </si>
  <si>
    <t xml:space="preserve">07X224</t>
  </si>
  <si>
    <t xml:space="preserve">P.S./I.S. 224</t>
  </si>
  <si>
    <t xml:space="preserve">Charles Johnson</t>
  </si>
  <si>
    <t xml:space="preserve">cjohnso20@schools.nyc.gov</t>
  </si>
  <si>
    <t xml:space="preserve">718-665-9804</t>
  </si>
  <si>
    <t xml:space="preserve">X218</t>
  </si>
  <si>
    <t xml:space="preserve">09X218</t>
  </si>
  <si>
    <t xml:space="preserve">P/IS 218 R HERNANDEZ DUAL LANG</t>
  </si>
  <si>
    <t xml:space="preserve">Leticia Rosario</t>
  </si>
  <si>
    <t xml:space="preserve">lrosario2@schools.nyc.gov</t>
  </si>
  <si>
    <t xml:space="preserve">1220 GERARD AVENUE</t>
  </si>
  <si>
    <t xml:space="preserve">718-410-7230</t>
  </si>
  <si>
    <t xml:space="preserve">X305</t>
  </si>
  <si>
    <t xml:space="preserve">08X305</t>
  </si>
  <si>
    <t xml:space="preserve">PABLO NERUDA ACADEMY FOR ARCHITECTURE AND WORLD STUDIES</t>
  </si>
  <si>
    <t xml:space="preserve">Dina Heisler</t>
  </si>
  <si>
    <t xml:space="preserve">dheisle@schools.nyc.gov</t>
  </si>
  <si>
    <t xml:space="preserve">718-824-1682</t>
  </si>
  <si>
    <t xml:space="preserve">X278</t>
  </si>
  <si>
    <t xml:space="preserve">08X278</t>
  </si>
  <si>
    <t xml:space="preserve">PEACE AND DIVERSITY ACADEMY</t>
  </si>
  <si>
    <t xml:space="preserve">Andrew Turay</t>
  </si>
  <si>
    <t xml:space="preserve">aturay@schools.nyc.gov</t>
  </si>
  <si>
    <t xml:space="preserve">718-430-6395</t>
  </si>
  <si>
    <t xml:space="preserve">X542</t>
  </si>
  <si>
    <t xml:space="preserve">11X542</t>
  </si>
  <si>
    <t xml:space="preserve">PELHAM PREPARATORY ACADEMY</t>
  </si>
  <si>
    <t xml:space="preserve">Jane Aronoff</t>
  </si>
  <si>
    <t xml:space="preserve">jaronof@schools.nyc.gov</t>
  </si>
  <si>
    <t xml:space="preserve">718-944-3401</t>
  </si>
  <si>
    <t xml:space="preserve">PRESTON HIGH SCHOOL </t>
  </si>
  <si>
    <t xml:space="preserve">LUCILLE COLDRICK</t>
  </si>
  <si>
    <t xml:space="preserve">2780 Schurz Avenue</t>
  </si>
  <si>
    <t xml:space="preserve">718.863.9134</t>
  </si>
  <si>
    <t xml:space="preserve">X319</t>
  </si>
  <si>
    <t xml:space="preserve">10X319</t>
  </si>
  <si>
    <t xml:space="preserve">PROVIDING URBAN LEARNERS SUCCESS IN EDUCATION HIGH SCHOOL</t>
  </si>
  <si>
    <t xml:space="preserve">Carol Wiggins</t>
  </si>
  <si>
    <t xml:space="preserve">CWiggin3@schools.nyc.gov</t>
  </si>
  <si>
    <t xml:space="preserve">560 EAST 179 STREET</t>
  </si>
  <si>
    <t xml:space="preserve">718-294-0230</t>
  </si>
  <si>
    <t xml:space="preserve">X001</t>
  </si>
  <si>
    <t xml:space="preserve">07X001</t>
  </si>
  <si>
    <t xml:space="preserve">PS 001 COURTLANDT SCHOOL</t>
  </si>
  <si>
    <t xml:space="preserve">Jorge Perdomo</t>
  </si>
  <si>
    <t xml:space="preserve">jperdom@schools.nyc.gov</t>
  </si>
  <si>
    <t xml:space="preserve">335 EAST 152 STREET</t>
  </si>
  <si>
    <t xml:space="preserve">718-292-9191</t>
  </si>
  <si>
    <t xml:space="preserve">X002</t>
  </si>
  <si>
    <t xml:space="preserve">09X002</t>
  </si>
  <si>
    <t xml:space="preserve">PS 002 MORRISANIA</t>
  </si>
  <si>
    <t xml:space="preserve">Alexei Nichols</t>
  </si>
  <si>
    <t xml:space="preserve">anichol@schools.nyc.gov</t>
  </si>
  <si>
    <t xml:space="preserve">1260 FRANKLIN AVENUE</t>
  </si>
  <si>
    <t xml:space="preserve">718-620-0724</t>
  </si>
  <si>
    <t xml:space="preserve">ND</t>
  </si>
  <si>
    <t xml:space="preserve">X005</t>
  </si>
  <si>
    <t xml:space="preserve">07X005</t>
  </si>
  <si>
    <t xml:space="preserve">PS 005 PORT MORRIS</t>
  </si>
  <si>
    <t xml:space="preserve">Mary Padilla</t>
  </si>
  <si>
    <t xml:space="preserve">mpadill@schools.nyc.gov</t>
  </si>
  <si>
    <t xml:space="preserve">564 JACKSON AVENUE</t>
  </si>
  <si>
    <t xml:space="preserve">718-292-2683</t>
  </si>
  <si>
    <t xml:space="preserve">X006</t>
  </si>
  <si>
    <t xml:space="preserve">12X006</t>
  </si>
  <si>
    <t xml:space="preserve">PS 006 WEST FARMS</t>
  </si>
  <si>
    <t xml:space="preserve">Nicholas Martin</t>
  </si>
  <si>
    <t xml:space="preserve">nmartin3@schools.nyc.gov</t>
  </si>
  <si>
    <t xml:space="preserve">1000 EAST TREMONT AVENUE</t>
  </si>
  <si>
    <t xml:space="preserve">718-542-7676</t>
  </si>
  <si>
    <t xml:space="preserve">X007</t>
  </si>
  <si>
    <t xml:space="preserve">10X007</t>
  </si>
  <si>
    <t xml:space="preserve">PS 007 KINGSBRIDGE</t>
  </si>
  <si>
    <t xml:space="preserve">RenÃ©e Cloutier</t>
  </si>
  <si>
    <t xml:space="preserve">RClouti@schools.nyc.gov</t>
  </si>
  <si>
    <t xml:space="preserve">3201 KINGSBRIDGE AVENUE</t>
  </si>
  <si>
    <t xml:space="preserve">718-796-8695</t>
  </si>
  <si>
    <t xml:space="preserve">X008</t>
  </si>
  <si>
    <t xml:space="preserve">10X008</t>
  </si>
  <si>
    <t xml:space="preserve">PS 008 ISSAC VARIAN</t>
  </si>
  <si>
    <t xml:space="preserve">Rosa Maria Peralta</t>
  </si>
  <si>
    <t xml:space="preserve">rperalt@schools.nyc.gov</t>
  </si>
  <si>
    <t xml:space="preserve">3010 BRIGGS AVENUE</t>
  </si>
  <si>
    <t xml:space="preserve">718-584-3043</t>
  </si>
  <si>
    <t xml:space="preserve">X011</t>
  </si>
  <si>
    <t xml:space="preserve">09X011</t>
  </si>
  <si>
    <t xml:space="preserve">PS 011 HIGHBRIDGE</t>
  </si>
  <si>
    <t xml:space="preserve">Elizabeth Hachar</t>
  </si>
  <si>
    <t xml:space="preserve">EHachar@schools.nyc.gov</t>
  </si>
  <si>
    <t xml:space="preserve">1257 OGDEN AVENUE</t>
  </si>
  <si>
    <t xml:space="preserve">718-681-7553</t>
  </si>
  <si>
    <t xml:space="preserve">X014</t>
  </si>
  <si>
    <t xml:space="preserve">08X014</t>
  </si>
  <si>
    <t xml:space="preserve">PS 014 SEN JOHN CALANDRA</t>
  </si>
  <si>
    <t xml:space="preserve">Anthony Guzzio</t>
  </si>
  <si>
    <t xml:space="preserve">aguzzio@schools.nyc.gov</t>
  </si>
  <si>
    <t xml:space="preserve">3041 BRUCKNER BOULEVARD</t>
  </si>
  <si>
    <t xml:space="preserve">718-822-5341</t>
  </si>
  <si>
    <t xml:space="preserve">X015</t>
  </si>
  <si>
    <t xml:space="preserve">10X015</t>
  </si>
  <si>
    <t xml:space="preserve">PS 015 INST FOR ENVIRO. LRNG.</t>
  </si>
  <si>
    <t xml:space="preserve">Eddice Mebane-Griffin</t>
  </si>
  <si>
    <t xml:space="preserve">egriffi1@schools.nyc.gov</t>
  </si>
  <si>
    <t xml:space="preserve">2195 ANDREWS AVENUE</t>
  </si>
  <si>
    <t xml:space="preserve">718-563-0473</t>
  </si>
  <si>
    <t xml:space="preserve">X016</t>
  </si>
  <si>
    <t xml:space="preserve">11X016</t>
  </si>
  <si>
    <t xml:space="preserve">PS 016 WAKEFIELD</t>
  </si>
  <si>
    <t xml:space="preserve">John Morales</t>
  </si>
  <si>
    <t xml:space="preserve">jmorale3@schools.nyc.gov</t>
  </si>
  <si>
    <t xml:space="preserve">4550 CARPENTER AVENUE</t>
  </si>
  <si>
    <t xml:space="preserve">718-324-1262</t>
  </si>
  <si>
    <t xml:space="preserve">X018</t>
  </si>
  <si>
    <t xml:space="preserve">07X018</t>
  </si>
  <si>
    <t xml:space="preserve">PS 018 JOHN PETER ZENGER</t>
  </si>
  <si>
    <t xml:space="preserve">Jeanene Worrell-Breeden</t>
  </si>
  <si>
    <t xml:space="preserve">jworrel@schools.nyc.gov</t>
  </si>
  <si>
    <t xml:space="preserve">502 MORRIS AVENUE</t>
  </si>
  <si>
    <t xml:space="preserve">718-292-2868</t>
  </si>
  <si>
    <t xml:space="preserve">X019</t>
  </si>
  <si>
    <t xml:space="preserve">11X019</t>
  </si>
  <si>
    <t xml:space="preserve">PS 019 JUDITH K. WEISS</t>
  </si>
  <si>
    <t xml:space="preserve">Michael L. Schurek</t>
  </si>
  <si>
    <t xml:space="preserve">MSchurek@schools.nyc.gov</t>
  </si>
  <si>
    <t xml:space="preserve">4318 KATONAH AVENUE</t>
  </si>
  <si>
    <t xml:space="preserve">718-324-1924</t>
  </si>
  <si>
    <t xml:space="preserve">X021</t>
  </si>
  <si>
    <t xml:space="preserve">11X021</t>
  </si>
  <si>
    <t xml:space="preserve">PS 021 PHILLIP H SHERIDAN</t>
  </si>
  <si>
    <t xml:space="preserve">Joyce Coleman</t>
  </si>
  <si>
    <t xml:space="preserve">jcolema@schools.nyc.gov</t>
  </si>
  <si>
    <t xml:space="preserve">715 EAST 225 STREET</t>
  </si>
  <si>
    <t xml:space="preserve">718-652-3903</t>
  </si>
  <si>
    <t xml:space="preserve">X023</t>
  </si>
  <si>
    <t xml:space="preserve">10X023</t>
  </si>
  <si>
    <t xml:space="preserve">PS 023 THE NEW CHILDREN'S SCHOOL</t>
  </si>
  <si>
    <t xml:space="preserve">Carolyn Jones</t>
  </si>
  <si>
    <t xml:space="preserve">cjones3@schools.nyc.gov</t>
  </si>
  <si>
    <t xml:space="preserve">2151 WASHINGTON AVENUE</t>
  </si>
  <si>
    <t xml:space="preserve">718-584-3992</t>
  </si>
  <si>
    <t xml:space="preserve">X024</t>
  </si>
  <si>
    <t xml:space="preserve">10X024</t>
  </si>
  <si>
    <t xml:space="preserve">PS 024 SPUYTEN DUYVIL</t>
  </si>
  <si>
    <t xml:space="preserve">Phillip Scharper</t>
  </si>
  <si>
    <t xml:space="preserve">pscharper@schools.nyc.gov</t>
  </si>
  <si>
    <t xml:space="preserve">660 WEST 236 STREET</t>
  </si>
  <si>
    <t xml:space="preserve">718-796-8845</t>
  </si>
  <si>
    <t xml:space="preserve">X025</t>
  </si>
  <si>
    <t xml:space="preserve">07X025</t>
  </si>
  <si>
    <t xml:space="preserve">PS 025 BILINGUAL SCHOOL</t>
  </si>
  <si>
    <t xml:space="preserve">Miriam Martinez Diaz</t>
  </si>
  <si>
    <t xml:space="preserve">mdiaz3@schools.nyc.gov</t>
  </si>
  <si>
    <t xml:space="preserve">811 EAST 149 STREET</t>
  </si>
  <si>
    <t xml:space="preserve">718-292-2995</t>
  </si>
  <si>
    <t xml:space="preserve">X028</t>
  </si>
  <si>
    <t xml:space="preserve">09X028</t>
  </si>
  <si>
    <t xml:space="preserve">PS 028 MOUNT HOPE</t>
  </si>
  <si>
    <t xml:space="preserve">Edvige Mancuso</t>
  </si>
  <si>
    <t xml:space="preserve">emancus@schools.nyc.gov</t>
  </si>
  <si>
    <t xml:space="preserve">1861 ANTHONY AVENUE</t>
  </si>
  <si>
    <t xml:space="preserve">718-583-6444</t>
  </si>
  <si>
    <t xml:space="preserve">X030</t>
  </si>
  <si>
    <t xml:space="preserve">07X030</t>
  </si>
  <si>
    <t xml:space="preserve">PS 030 WILTON</t>
  </si>
  <si>
    <t xml:space="preserve">Roxan Marks</t>
  </si>
  <si>
    <t xml:space="preserve">rmarks@schools.nyc.gov</t>
  </si>
  <si>
    <t xml:space="preserve">510 EAST 141 STREET</t>
  </si>
  <si>
    <t xml:space="preserve">718-292-8817</t>
  </si>
  <si>
    <t xml:space="preserve">X032</t>
  </si>
  <si>
    <t xml:space="preserve">10X032</t>
  </si>
  <si>
    <t xml:space="preserve">PS 032 BELMONT</t>
  </si>
  <si>
    <t xml:space="preserve">Esther Schwartz</t>
  </si>
  <si>
    <t xml:space="preserve">eschwar3@schools.nyc.gov</t>
  </si>
  <si>
    <t xml:space="preserve">690 EAST 183 STREET</t>
  </si>
  <si>
    <t xml:space="preserve">718-584-3645</t>
  </si>
  <si>
    <t xml:space="preserve">X033</t>
  </si>
  <si>
    <t xml:space="preserve">10X033</t>
  </si>
  <si>
    <t xml:space="preserve">PS 033 TIMOTHY DWIGHT</t>
  </si>
  <si>
    <t xml:space="preserve">Lynette Santos</t>
  </si>
  <si>
    <t xml:space="preserve">LSantos4@schools.nyc.gov</t>
  </si>
  <si>
    <t xml:space="preserve">2424 JEROME AVENUE</t>
  </si>
  <si>
    <t xml:space="preserve">718-584-3926</t>
  </si>
  <si>
    <t xml:space="preserve">X035</t>
  </si>
  <si>
    <t xml:space="preserve">09X035</t>
  </si>
  <si>
    <t xml:space="preserve">PS 035 FRANZ SIEGEL</t>
  </si>
  <si>
    <t xml:space="preserve">Graciela Navarro</t>
  </si>
  <si>
    <t xml:space="preserve">gnavarr@schools.nyc.gov</t>
  </si>
  <si>
    <t xml:space="preserve">261 EAST 163 STREET</t>
  </si>
  <si>
    <t xml:space="preserve">718-681-7214</t>
  </si>
  <si>
    <t xml:space="preserve">X036</t>
  </si>
  <si>
    <t xml:space="preserve">08X036</t>
  </si>
  <si>
    <t xml:space="preserve">PS 036 UNIONPORT</t>
  </si>
  <si>
    <t xml:space="preserve">Nilda Rivera</t>
  </si>
  <si>
    <t xml:space="preserve">nrivera2@schools.nyc.gov</t>
  </si>
  <si>
    <t xml:space="preserve">1070 CASTLE HILL AVENUE</t>
  </si>
  <si>
    <t xml:space="preserve">718-822-5345</t>
  </si>
  <si>
    <t xml:space="preserve">X037</t>
  </si>
  <si>
    <t xml:space="preserve">10X037</t>
  </si>
  <si>
    <t xml:space="preserve">PS 037 MULTIPLE INTELLIGENCE S</t>
  </si>
  <si>
    <t xml:space="preserve">Kenneth Petriccione</t>
  </si>
  <si>
    <t xml:space="preserve">kpetric@schools.nyc.gov</t>
  </si>
  <si>
    <t xml:space="preserve">360 WEST 230 STREET</t>
  </si>
  <si>
    <t xml:space="preserve">718-796-0360</t>
  </si>
  <si>
    <t xml:space="preserve">X041</t>
  </si>
  <si>
    <t xml:space="preserve">11X041</t>
  </si>
  <si>
    <t xml:space="preserve">PS 041 GUN HILL RD</t>
  </si>
  <si>
    <t xml:space="preserve">Erika Tobia</t>
  </si>
  <si>
    <t xml:space="preserve">ETobia@schools.nyc.gov</t>
  </si>
  <si>
    <t xml:space="preserve">3352 OLINVILLE AVENUE</t>
  </si>
  <si>
    <t xml:space="preserve">718-652-3461</t>
  </si>
  <si>
    <t xml:space="preserve">X042</t>
  </si>
  <si>
    <t xml:space="preserve">09X042</t>
  </si>
  <si>
    <t xml:space="preserve">PS 042 CLAREMONT</t>
  </si>
  <si>
    <t xml:space="preserve">Camille Wallin</t>
  </si>
  <si>
    <t xml:space="preserve">cwallin@schools.nyc.gov</t>
  </si>
  <si>
    <t xml:space="preserve">1537 WASHINGTON AVENUE</t>
  </si>
  <si>
    <t xml:space="preserve">718-583-7366</t>
  </si>
  <si>
    <t xml:space="preserve">X043</t>
  </si>
  <si>
    <t xml:space="preserve">07X043</t>
  </si>
  <si>
    <t xml:space="preserve">PS 043 JONAS BRONCK</t>
  </si>
  <si>
    <t xml:space="preserve">Giovanna Delucchi</t>
  </si>
  <si>
    <t xml:space="preserve">gdelucc@schools.nyc.gov</t>
  </si>
  <si>
    <t xml:space="preserve">165 BROWN PLACE</t>
  </si>
  <si>
    <t xml:space="preserve">718-292-4502</t>
  </si>
  <si>
    <t xml:space="preserve">X044</t>
  </si>
  <si>
    <t xml:space="preserve">12X044</t>
  </si>
  <si>
    <t xml:space="preserve">PS 044 DAVID C FARRAGUT</t>
  </si>
  <si>
    <t xml:space="preserve">Mildred Jones</t>
  </si>
  <si>
    <t xml:space="preserve">mjones4@schools.nyc.gov</t>
  </si>
  <si>
    <t xml:space="preserve">718-583-2360</t>
  </si>
  <si>
    <t xml:space="preserve">X046</t>
  </si>
  <si>
    <t xml:space="preserve">10X046</t>
  </si>
  <si>
    <t xml:space="preserve">PS 046 EDGAR ALLAN POE</t>
  </si>
  <si>
    <t xml:space="preserve">Iris Lim</t>
  </si>
  <si>
    <t xml:space="preserve">ilim@schools.nyc.gov</t>
  </si>
  <si>
    <t xml:space="preserve">279 EAST 196 STREET</t>
  </si>
  <si>
    <t xml:space="preserve">718-584-4450</t>
  </si>
  <si>
    <t xml:space="preserve">X047</t>
  </si>
  <si>
    <t xml:space="preserve">12X047</t>
  </si>
  <si>
    <t xml:space="preserve">PS 047 JOHN RANDOLPH</t>
  </si>
  <si>
    <t xml:space="preserve">Thomas Guarnieri</t>
  </si>
  <si>
    <t xml:space="preserve">tguarni@schools.nyc.gov</t>
  </si>
  <si>
    <t xml:space="preserve">1794 EAST 172 STREET</t>
  </si>
  <si>
    <t xml:space="preserve">718-824-0950</t>
  </si>
  <si>
    <t xml:space="preserve">X048</t>
  </si>
  <si>
    <t xml:space="preserve">08X048</t>
  </si>
  <si>
    <t xml:space="preserve">PS 048 JOSEPH R DRAKE</t>
  </si>
  <si>
    <t xml:space="preserve">John Hughes</t>
  </si>
  <si>
    <t xml:space="preserve">jhughes1@schools.nyc.gov</t>
  </si>
  <si>
    <t xml:space="preserve">1290 SPOFFORD AVENUE</t>
  </si>
  <si>
    <t xml:space="preserve">718-589-4312</t>
  </si>
  <si>
    <t xml:space="preserve">X049</t>
  </si>
  <si>
    <t xml:space="preserve">07X049</t>
  </si>
  <si>
    <t xml:space="preserve">PS 049 WILLIS AVE</t>
  </si>
  <si>
    <t xml:space="preserve">Laura Galloway</t>
  </si>
  <si>
    <t xml:space="preserve">lgallow1@schools.nyc.gov</t>
  </si>
  <si>
    <t xml:space="preserve">383 EAST 139 STREET</t>
  </si>
  <si>
    <t xml:space="preserve">718-292-4623</t>
  </si>
  <si>
    <t xml:space="preserve">X050</t>
  </si>
  <si>
    <t xml:space="preserve">12X050</t>
  </si>
  <si>
    <t xml:space="preserve">PS 050 CLARA BARTON</t>
  </si>
  <si>
    <t xml:space="preserve">Francesco Cruz</t>
  </si>
  <si>
    <t xml:space="preserve">fcruz4@schools.nyc.gov</t>
  </si>
  <si>
    <t xml:space="preserve">1550 VYSE AVENUE</t>
  </si>
  <si>
    <t xml:space="preserve">718-542-2650</t>
  </si>
  <si>
    <t xml:space="preserve">X051</t>
  </si>
  <si>
    <t xml:space="preserve">10X051</t>
  </si>
  <si>
    <t xml:space="preserve">PS 051 BRONX NEW SCHOOL</t>
  </si>
  <si>
    <t xml:space="preserve">Paul Smith</t>
  </si>
  <si>
    <t xml:space="preserve">psmith2@schools.nyc.gov</t>
  </si>
  <si>
    <t xml:space="preserve">3200 JEROME AVENUE</t>
  </si>
  <si>
    <t xml:space="preserve">718-584-8772</t>
  </si>
  <si>
    <t xml:space="preserve">X053</t>
  </si>
  <si>
    <t xml:space="preserve">09X053</t>
  </si>
  <si>
    <t xml:space="preserve">PS 053 BASHEER QUISIM</t>
  </si>
  <si>
    <t xml:space="preserve">Collin Wolfe</t>
  </si>
  <si>
    <t xml:space="preserve">cwolfe@schools.nyc.gov</t>
  </si>
  <si>
    <t xml:space="preserve">360 EAST 168 STREET</t>
  </si>
  <si>
    <t xml:space="preserve">718-681-7276</t>
  </si>
  <si>
    <t xml:space="preserve">X055</t>
  </si>
  <si>
    <t xml:space="preserve">09X055</t>
  </si>
  <si>
    <t xml:space="preserve">PS 055 BENJAMIN FRANKLIN</t>
  </si>
  <si>
    <t xml:space="preserve">Luis Torres</t>
  </si>
  <si>
    <t xml:space="preserve">ltorres2@schools.nyc.gov</t>
  </si>
  <si>
    <t xml:space="preserve">718-681-6227</t>
  </si>
  <si>
    <t xml:space="preserve">X056</t>
  </si>
  <si>
    <t xml:space="preserve">10X056</t>
  </si>
  <si>
    <t xml:space="preserve">PS 056 NORWOOD HEIGHTS</t>
  </si>
  <si>
    <t xml:space="preserve">Priscilla Sheeran</t>
  </si>
  <si>
    <t xml:space="preserve">psheera@schools.nyc.gov</t>
  </si>
  <si>
    <t xml:space="preserve">341 EAST 207 STREET</t>
  </si>
  <si>
    <t xml:space="preserve">718-405-6330</t>
  </si>
  <si>
    <t xml:space="preserve">X057</t>
  </si>
  <si>
    <t xml:space="preserve">12X057</t>
  </si>
  <si>
    <t xml:space="preserve">PS 057 CRESCENT</t>
  </si>
  <si>
    <t xml:space="preserve">Edsel Philip</t>
  </si>
  <si>
    <t xml:space="preserve">ephilli@schools.nyc.gov</t>
  </si>
  <si>
    <t xml:space="preserve">718-367-9446</t>
  </si>
  <si>
    <t xml:space="preserve">X058</t>
  </si>
  <si>
    <t xml:space="preserve">09X058</t>
  </si>
  <si>
    <t xml:space="preserve">PS 058</t>
  </si>
  <si>
    <t xml:space="preserve">Velma Gunn</t>
  </si>
  <si>
    <t xml:space="preserve">vgunn@schools.nyc.gov</t>
  </si>
  <si>
    <t xml:space="preserve">459 EAST 176 STREET</t>
  </si>
  <si>
    <t xml:space="preserve">718-583-6866</t>
  </si>
  <si>
    <t xml:space="preserve">X059</t>
  </si>
  <si>
    <t xml:space="preserve">10X059</t>
  </si>
  <si>
    <t xml:space="preserve">PS 059 THE COMM SCHOOL OF TEC</t>
  </si>
  <si>
    <t xml:space="preserve">Christine McHugh</t>
  </si>
  <si>
    <t xml:space="preserve">cmchugh@schools.nyc.gov</t>
  </si>
  <si>
    <t xml:space="preserve">2185 BATHGATE AVENUE</t>
  </si>
  <si>
    <t xml:space="preserve">718-584-4730</t>
  </si>
  <si>
    <t xml:space="preserve">X061</t>
  </si>
  <si>
    <t xml:space="preserve">12X061</t>
  </si>
  <si>
    <t xml:space="preserve">PS 061 FRANCISCO OLLER</t>
  </si>
  <si>
    <t xml:space="preserve">Patricia Quigley</t>
  </si>
  <si>
    <t xml:space="preserve">pquigle@schools.nyc.gov</t>
  </si>
  <si>
    <t xml:space="preserve">718-542-7230</t>
  </si>
  <si>
    <t xml:space="preserve">X062</t>
  </si>
  <si>
    <t xml:space="preserve">08X062</t>
  </si>
  <si>
    <t xml:space="preserve">PS 062 INOCENSIO CASANOVA</t>
  </si>
  <si>
    <t xml:space="preserve">Lourdes Estrella</t>
  </si>
  <si>
    <t xml:space="preserve">lestrel@schools.nyc.gov</t>
  </si>
  <si>
    <t xml:space="preserve">660 FOX STREET</t>
  </si>
  <si>
    <t xml:space="preserve">718-585-1617</t>
  </si>
  <si>
    <t xml:space="preserve">X063</t>
  </si>
  <si>
    <t xml:space="preserve">09X063</t>
  </si>
  <si>
    <t xml:space="preserve">PS 063 AUTHOR'S ACADEMY</t>
  </si>
  <si>
    <t xml:space="preserve">Reinaldo Diaz-Lens</t>
  </si>
  <si>
    <t xml:space="preserve">rdiaz15@schools.nyc.gov</t>
  </si>
  <si>
    <t xml:space="preserve">718-589-3058</t>
  </si>
  <si>
    <t xml:space="preserve">X064</t>
  </si>
  <si>
    <t xml:space="preserve">09X064</t>
  </si>
  <si>
    <t xml:space="preserve">PS 064 PURA BELPRE</t>
  </si>
  <si>
    <t xml:space="preserve">Beverly Harrigan</t>
  </si>
  <si>
    <t xml:space="preserve">bharrig@schools.nyc.gov</t>
  </si>
  <si>
    <t xml:space="preserve">1425 WALTON AVENUE</t>
  </si>
  <si>
    <t xml:space="preserve">718-681-8088</t>
  </si>
  <si>
    <t xml:space="preserve">X065</t>
  </si>
  <si>
    <t xml:space="preserve">07X065</t>
  </si>
  <si>
    <t xml:space="preserve">PS 065 MOTHER HALE ACADEMY</t>
  </si>
  <si>
    <t xml:space="preserve">Tashon McKeithan</t>
  </si>
  <si>
    <t xml:space="preserve">tmckeithan2@schools.nyc.gov</t>
  </si>
  <si>
    <t xml:space="preserve">677 EAST 141 STREET</t>
  </si>
  <si>
    <t xml:space="preserve">718-292-4628</t>
  </si>
  <si>
    <t xml:space="preserve">X066</t>
  </si>
  <si>
    <t xml:space="preserve">12X066</t>
  </si>
  <si>
    <t xml:space="preserve">PS 066 SCH OF HIGHER EXPECTAT</t>
  </si>
  <si>
    <t xml:space="preserve">Marilyn Smith</t>
  </si>
  <si>
    <t xml:space="preserve">718-542-2974</t>
  </si>
  <si>
    <t xml:space="preserve">X067</t>
  </si>
  <si>
    <t xml:space="preserve">12X067</t>
  </si>
  <si>
    <t xml:space="preserve">PS 067 MOHEGAN SCHOOL</t>
  </si>
  <si>
    <t xml:space="preserve">Emily Grimball</t>
  </si>
  <si>
    <t xml:space="preserve">egrimba@schools.nyc.gov</t>
  </si>
  <si>
    <t xml:space="preserve">2024 MOHEGAN AVENUE</t>
  </si>
  <si>
    <t xml:space="preserve">718-589-8090</t>
  </si>
  <si>
    <t xml:space="preserve">X068</t>
  </si>
  <si>
    <t xml:space="preserve">11X068</t>
  </si>
  <si>
    <t xml:space="preserve">PS 068 BRONX</t>
  </si>
  <si>
    <t xml:space="preserve">Cheryl Coles</t>
  </si>
  <si>
    <t xml:space="preserve">ccoles@schools.nyc.gov</t>
  </si>
  <si>
    <t xml:space="preserve">4011 MONTICELLO AVENUE</t>
  </si>
  <si>
    <t xml:space="preserve">718-324-2854</t>
  </si>
  <si>
    <t xml:space="preserve">X069</t>
  </si>
  <si>
    <t xml:space="preserve">08X069</t>
  </si>
  <si>
    <t xml:space="preserve">PS 069 THE NEW VISION SCHOOL</t>
  </si>
  <si>
    <t xml:space="preserve">Alan Cohen</t>
  </si>
  <si>
    <t xml:space="preserve">acohen@schools.nyc.gov</t>
  </si>
  <si>
    <t xml:space="preserve">560 THERIOT AVENUE</t>
  </si>
  <si>
    <t xml:space="preserve">718-378-4736</t>
  </si>
  <si>
    <t xml:space="preserve">X070</t>
  </si>
  <si>
    <t xml:space="preserve">09X070</t>
  </si>
  <si>
    <t xml:space="preserve">PS 070 MAX SCHOENFELD</t>
  </si>
  <si>
    <t xml:space="preserve">Kerry Castellano</t>
  </si>
  <si>
    <t xml:space="preserve">KCastel@schools.nyc.gov</t>
  </si>
  <si>
    <t xml:space="preserve">1691 WEEKS AVENUE</t>
  </si>
  <si>
    <t xml:space="preserve">718-583-6000</t>
  </si>
  <si>
    <t xml:space="preserve">X071</t>
  </si>
  <si>
    <t xml:space="preserve">08X071</t>
  </si>
  <si>
    <t xml:space="preserve">PS 071 ROSE E SCALA</t>
  </si>
  <si>
    <t xml:space="preserve">Lance Cooper</t>
  </si>
  <si>
    <t xml:space="preserve">lcooper1@schools.nyc.gov</t>
  </si>
  <si>
    <t xml:space="preserve">3040 ROBERTS AVENUE</t>
  </si>
  <si>
    <t xml:space="preserve">718-822-5351</t>
  </si>
  <si>
    <t xml:space="preserve">X072</t>
  </si>
  <si>
    <t xml:space="preserve">08X072</t>
  </si>
  <si>
    <t xml:space="preserve">PS 072 DR WILLIAM DORNEY</t>
  </si>
  <si>
    <t xml:space="preserve">Margarita Colon</t>
  </si>
  <si>
    <t xml:space="preserve">MColon@schools.nyc.gov</t>
  </si>
  <si>
    <t xml:space="preserve">2951 DEWEY AVENUE</t>
  </si>
  <si>
    <t xml:space="preserve">718-822-5311</t>
  </si>
  <si>
    <t xml:space="preserve">X073</t>
  </si>
  <si>
    <t xml:space="preserve">09X073</t>
  </si>
  <si>
    <t xml:space="preserve">PS 073 BRONX</t>
  </si>
  <si>
    <t xml:space="preserve">Mary Simone</t>
  </si>
  <si>
    <t xml:space="preserve">msimone@schools.nyc.gov</t>
  </si>
  <si>
    <t xml:space="preserve">1020 ANDERSON AVENUE</t>
  </si>
  <si>
    <t xml:space="preserve">718-681-6776</t>
  </si>
  <si>
    <t xml:space="preserve">X075</t>
  </si>
  <si>
    <t xml:space="preserve">08X075</t>
  </si>
  <si>
    <t xml:space="preserve">PS 075</t>
  </si>
  <si>
    <t xml:space="preserve">Marines Arrieta-Cruz</t>
  </si>
  <si>
    <t xml:space="preserve">MArriet@schools.nyc.gov</t>
  </si>
  <si>
    <t xml:space="preserve">984 FAILE STREET</t>
  </si>
  <si>
    <t xml:space="preserve">718-860-1630</t>
  </si>
  <si>
    <t xml:space="preserve">X076</t>
  </si>
  <si>
    <t xml:space="preserve">11X076</t>
  </si>
  <si>
    <t xml:space="preserve">PS 076 THE BENNINGTON SCHOOL</t>
  </si>
  <si>
    <t xml:space="preserve">Louise Sedotto</t>
  </si>
  <si>
    <t xml:space="preserve">lsedott@schools.nyc.gov</t>
  </si>
  <si>
    <t xml:space="preserve">900 ADEE AVENUE</t>
  </si>
  <si>
    <t xml:space="preserve">718-882-8865</t>
  </si>
  <si>
    <t xml:space="preserve">X078</t>
  </si>
  <si>
    <t xml:space="preserve">11X078</t>
  </si>
  <si>
    <t xml:space="preserve">PS 078 ANNE HUTCHINSON</t>
  </si>
  <si>
    <t xml:space="preserve">Claudina Skerritt</t>
  </si>
  <si>
    <t xml:space="preserve">cskerri@schools.nyc.gov</t>
  </si>
  <si>
    <t xml:space="preserve">1400 NEEDHAM AVENUE</t>
  </si>
  <si>
    <t xml:space="preserve">718-652-1244</t>
  </si>
  <si>
    <t xml:space="preserve">X079</t>
  </si>
  <si>
    <t xml:space="preserve">10X079</t>
  </si>
  <si>
    <t xml:space="preserve">PS 079 CRESTON</t>
  </si>
  <si>
    <t xml:space="preserve">Pamela Edwards</t>
  </si>
  <si>
    <t xml:space="preserve">pedwards2@schools.nyc.gov</t>
  </si>
  <si>
    <t xml:space="preserve">125 EAST 181 STREET</t>
  </si>
  <si>
    <t xml:space="preserve">718-584-4810</t>
  </si>
  <si>
    <t xml:space="preserve">X081</t>
  </si>
  <si>
    <t xml:space="preserve">10X081</t>
  </si>
  <si>
    <t xml:space="preserve">PS 081 ROBERT J. CHRISTEN</t>
  </si>
  <si>
    <t xml:space="preserve">Melodie Mashel</t>
  </si>
  <si>
    <t xml:space="preserve">mmashel@schools.nyc.gov</t>
  </si>
  <si>
    <t xml:space="preserve">5550 RIVERDALE AVENUE</t>
  </si>
  <si>
    <t xml:space="preserve">718-796-8965</t>
  </si>
  <si>
    <t xml:space="preserve">X083</t>
  </si>
  <si>
    <t xml:space="preserve">11X083</t>
  </si>
  <si>
    <t xml:space="preserve">PS 083 DONALD HERTZ</t>
  </si>
  <si>
    <t xml:space="preserve">Benjamin Soccodato</t>
  </si>
  <si>
    <t xml:space="preserve">bsoccod@schools.nyc.gov</t>
  </si>
  <si>
    <t xml:space="preserve">950 RHINELANDER AVENUE</t>
  </si>
  <si>
    <t xml:space="preserve">718-863-1993</t>
  </si>
  <si>
    <t xml:space="preserve">X085</t>
  </si>
  <si>
    <t xml:space="preserve">10X085</t>
  </si>
  <si>
    <t xml:space="preserve">PS 085 GREAT EXPECTATIONS</t>
  </si>
  <si>
    <t xml:space="preserve">Ted Husted</t>
  </si>
  <si>
    <t xml:space="preserve">THusted@schools.nyc.gov</t>
  </si>
  <si>
    <t xml:space="preserve">2400 MARION AVENUE</t>
  </si>
  <si>
    <t xml:space="preserve">718-584-5275</t>
  </si>
  <si>
    <t xml:space="preserve">X086</t>
  </si>
  <si>
    <t xml:space="preserve">10X086</t>
  </si>
  <si>
    <t xml:space="preserve">PS 086 KINGSBRIDGE HEIGHTS</t>
  </si>
  <si>
    <t xml:space="preserve">Sheldon Benardo</t>
  </si>
  <si>
    <t xml:space="preserve">sbenard@schools.nyc.gov</t>
  </si>
  <si>
    <t xml:space="preserve">2756 RESERVOIR AVENUE</t>
  </si>
  <si>
    <t xml:space="preserve">718-584-5585</t>
  </si>
  <si>
    <t xml:space="preserve">X087</t>
  </si>
  <si>
    <t xml:space="preserve">11X087</t>
  </si>
  <si>
    <t xml:space="preserve">PS 087 BRONX</t>
  </si>
  <si>
    <t xml:space="preserve">Helene Gaynor</t>
  </si>
  <si>
    <t xml:space="preserve">hgaynor@schools.nyc.gov</t>
  </si>
  <si>
    <t xml:space="preserve">1935 BUSSING AVENUE</t>
  </si>
  <si>
    <t xml:space="preserve">718-324-5188</t>
  </si>
  <si>
    <t xml:space="preserve">X088</t>
  </si>
  <si>
    <t xml:space="preserve">09X088</t>
  </si>
  <si>
    <t xml:space="preserve">PS 088 S. SILVERSTEIN LITTLE S</t>
  </si>
  <si>
    <t xml:space="preserve">Melinda Hyer</t>
  </si>
  <si>
    <t xml:space="preserve">mhyer@schools.nyc.gov</t>
  </si>
  <si>
    <t xml:space="preserve">1340 SHERIDAN AVENUE</t>
  </si>
  <si>
    <t xml:space="preserve">718-681-6220</t>
  </si>
  <si>
    <t xml:space="preserve">X089</t>
  </si>
  <si>
    <t xml:space="preserve">11X089</t>
  </si>
  <si>
    <t xml:space="preserve">PS 089 BRONX</t>
  </si>
  <si>
    <t xml:space="preserve">Ronald Rivera</t>
  </si>
  <si>
    <t xml:space="preserve">rrivera25@schools.nyc.gov</t>
  </si>
  <si>
    <t xml:space="preserve">980 MACE AVENUE</t>
  </si>
  <si>
    <t xml:space="preserve">718-653-0835</t>
  </si>
  <si>
    <t xml:space="preserve">X090</t>
  </si>
  <si>
    <t xml:space="preserve">09X090</t>
  </si>
  <si>
    <t xml:space="preserve">PS 090 GEORGE MEANY</t>
  </si>
  <si>
    <t xml:space="preserve">Patricia West</t>
  </si>
  <si>
    <t xml:space="preserve">pwest2@schools.nyc.gov</t>
  </si>
  <si>
    <t xml:space="preserve">1116 SHERIDAN AVENUE</t>
  </si>
  <si>
    <t xml:space="preserve">718-681-7023</t>
  </si>
  <si>
    <t xml:space="preserve">X091</t>
  </si>
  <si>
    <t xml:space="preserve">10X091</t>
  </si>
  <si>
    <t xml:space="preserve">PS 091 BRONX</t>
  </si>
  <si>
    <t xml:space="preserve">Rosemary Prati</t>
  </si>
  <si>
    <t xml:space="preserve">rprati@schools.nyc.gov</t>
  </si>
  <si>
    <t xml:space="preserve">2200 AQUEDUCT AVENUE</t>
  </si>
  <si>
    <t xml:space="preserve">718-584-5805</t>
  </si>
  <si>
    <t xml:space="preserve">X092</t>
  </si>
  <si>
    <t xml:space="preserve">12X092</t>
  </si>
  <si>
    <t xml:space="preserve">PS 092 BRONX</t>
  </si>
  <si>
    <t xml:space="preserve">Anthony Warn</t>
  </si>
  <si>
    <t xml:space="preserve">awarn@schools.nyc.gov</t>
  </si>
  <si>
    <t xml:space="preserve">700 EAST 179 STREET</t>
  </si>
  <si>
    <t xml:space="preserve">718-731-7900</t>
  </si>
  <si>
    <t xml:space="preserve">X093</t>
  </si>
  <si>
    <t xml:space="preserve">08X093</t>
  </si>
  <si>
    <t xml:space="preserve">PS 093 ALBERT G. OLIVER</t>
  </si>
  <si>
    <t xml:space="preserve">Donald Mattson</t>
  </si>
  <si>
    <t xml:space="preserve">dmattso@schools.nyc.gov</t>
  </si>
  <si>
    <t xml:space="preserve">1535 STORY AVENUE</t>
  </si>
  <si>
    <t xml:space="preserve">718-842-2655</t>
  </si>
  <si>
    <t xml:space="preserve">X094</t>
  </si>
  <si>
    <t xml:space="preserve">10X094</t>
  </si>
  <si>
    <t xml:space="preserve">PS 094 KINGS COLLEGE SCHOOL</t>
  </si>
  <si>
    <t xml:space="preserve">Diane DaProcida</t>
  </si>
  <si>
    <t xml:space="preserve">ddaproc@schools.nyc.gov</t>
  </si>
  <si>
    <t xml:space="preserve">3530 KINGS COLLEGE PLACE</t>
  </si>
  <si>
    <t xml:space="preserve">718-405-6345</t>
  </si>
  <si>
    <t xml:space="preserve">X095</t>
  </si>
  <si>
    <t xml:space="preserve">10X095</t>
  </si>
  <si>
    <t xml:space="preserve">PS 095 SHEILA MENCHER</t>
  </si>
  <si>
    <t xml:space="preserve">Elizabeth Lopez</t>
  </si>
  <si>
    <t xml:space="preserve">elopez12@schools.nyc.gov</t>
  </si>
  <si>
    <t xml:space="preserve">3961 HILLMAN AVENUE</t>
  </si>
  <si>
    <t xml:space="preserve">718-796-9200</t>
  </si>
  <si>
    <t xml:space="preserve">X096</t>
  </si>
  <si>
    <t xml:space="preserve">11X096</t>
  </si>
  <si>
    <t xml:space="preserve">PS 096 RICHARD RODGERS</t>
  </si>
  <si>
    <t xml:space="preserve">Marta Garcia</t>
  </si>
  <si>
    <t xml:space="preserve">mgarcia4@schools.nyc.gov</t>
  </si>
  <si>
    <t xml:space="preserve">650 WARING AVENUE</t>
  </si>
  <si>
    <t xml:space="preserve">718-652-4959</t>
  </si>
  <si>
    <t xml:space="preserve">X097</t>
  </si>
  <si>
    <t xml:space="preserve">11X097</t>
  </si>
  <si>
    <t xml:space="preserve">PS 097 BRONX</t>
  </si>
  <si>
    <t xml:space="preserve">Katheleen Bornkamp</t>
  </si>
  <si>
    <t xml:space="preserve">KBornka@schools.nyc.gov</t>
  </si>
  <si>
    <t xml:space="preserve">1375 MACE AVENUE</t>
  </si>
  <si>
    <t xml:space="preserve">718-655-4446</t>
  </si>
  <si>
    <t xml:space="preserve">X100</t>
  </si>
  <si>
    <t xml:space="preserve">08X100</t>
  </si>
  <si>
    <t xml:space="preserve">PS 100 ISSAC CLASON</t>
  </si>
  <si>
    <t xml:space="preserve">Chad Altman</t>
  </si>
  <si>
    <t xml:space="preserve">Caltman3@schools.nyc.gov</t>
  </si>
  <si>
    <t xml:space="preserve">800 TAYLOR AVENUE</t>
  </si>
  <si>
    <t xml:space="preserve">718-842-1461</t>
  </si>
  <si>
    <t xml:space="preserve">X102</t>
  </si>
  <si>
    <t xml:space="preserve">12X102</t>
  </si>
  <si>
    <t xml:space="preserve">PS 102 JOSEPH O LORETAN</t>
  </si>
  <si>
    <t xml:space="preserve">Tanyua Trezevantte</t>
  </si>
  <si>
    <t xml:space="preserve">ttrezevantte@schools.nyc.gov</t>
  </si>
  <si>
    <t xml:space="preserve">1827 ARCHER STREET</t>
  </si>
  <si>
    <t xml:space="preserve">718-792-4003</t>
  </si>
  <si>
    <t xml:space="preserve">X103</t>
  </si>
  <si>
    <t xml:space="preserve">11X103</t>
  </si>
  <si>
    <t xml:space="preserve">PS 103 HECTOR FONTANEZ</t>
  </si>
  <si>
    <t xml:space="preserve">Alice Brown</t>
  </si>
  <si>
    <t xml:space="preserve">abrown6@schools.nyc.gov</t>
  </si>
  <si>
    <t xml:space="preserve">4125 CARPENTER AVENUE</t>
  </si>
  <si>
    <t xml:space="preserve">718-655-0261</t>
  </si>
  <si>
    <t xml:space="preserve">X105</t>
  </si>
  <si>
    <t xml:space="preserve">11X105</t>
  </si>
  <si>
    <t xml:space="preserve">PS 105 SEN ABRAHAM BERNSTEIN</t>
  </si>
  <si>
    <t xml:space="preserve">Mr. Christopher Eustace</t>
  </si>
  <si>
    <t xml:space="preserve">ceustac@schools.nyc.gov</t>
  </si>
  <si>
    <t xml:space="preserve">725 BRADY AVENUE</t>
  </si>
  <si>
    <t xml:space="preserve">718-824-7350</t>
  </si>
  <si>
    <t xml:space="preserve">X106</t>
  </si>
  <si>
    <t xml:space="preserve">11X106</t>
  </si>
  <si>
    <t xml:space="preserve">PS 106 PARKCHESTER</t>
  </si>
  <si>
    <t xml:space="preserve">Eugenia Montalvo</t>
  </si>
  <si>
    <t xml:space="preserve">emontal@schools.nyc.gov</t>
  </si>
  <si>
    <t xml:space="preserve">2120 ST RAYMOND AVENUE</t>
  </si>
  <si>
    <t xml:space="preserve">718-892-1006</t>
  </si>
  <si>
    <t xml:space="preserve">X107</t>
  </si>
  <si>
    <t xml:space="preserve">08X107</t>
  </si>
  <si>
    <t xml:space="preserve">PS 107</t>
  </si>
  <si>
    <t xml:space="preserve">Melba Parks</t>
  </si>
  <si>
    <t xml:space="preserve">mparks@schools.nyc.gov</t>
  </si>
  <si>
    <t xml:space="preserve">1695 SEWARD AVENUE</t>
  </si>
  <si>
    <t xml:space="preserve">718-860-2596</t>
  </si>
  <si>
    <t xml:space="preserve">X108</t>
  </si>
  <si>
    <t xml:space="preserve">11X108</t>
  </si>
  <si>
    <t xml:space="preserve">PS 108 PHILIP J ABINANTI</t>
  </si>
  <si>
    <t xml:space="preserve">Charles Sperrazza</t>
  </si>
  <si>
    <t xml:space="preserve">CSperra@schools.nyc.gov</t>
  </si>
  <si>
    <t xml:space="preserve">1166 NEILL AVE</t>
  </si>
  <si>
    <t xml:space="preserve">718-863-9829</t>
  </si>
  <si>
    <t xml:space="preserve">X109</t>
  </si>
  <si>
    <t xml:space="preserve">09X109</t>
  </si>
  <si>
    <t xml:space="preserve">PS 109 SEDGWICK</t>
  </si>
  <si>
    <t xml:space="preserve">Amanda Blatter</t>
  </si>
  <si>
    <t xml:space="preserve">ablatte2@schools.nyc.gov</t>
  </si>
  <si>
    <t xml:space="preserve">1771 POPHAM AVENUE</t>
  </si>
  <si>
    <t xml:space="preserve">718-583-8878</t>
  </si>
  <si>
    <t xml:space="preserve">X110</t>
  </si>
  <si>
    <t xml:space="preserve">09X110</t>
  </si>
  <si>
    <t xml:space="preserve">PS 110 THEODORE SCHOENFELD</t>
  </si>
  <si>
    <t xml:space="preserve">Daisy Perez</t>
  </si>
  <si>
    <t xml:space="preserve">dperez@schools.nyc.gov</t>
  </si>
  <si>
    <t xml:space="preserve">718-861-0759</t>
  </si>
  <si>
    <t xml:space="preserve">X111</t>
  </si>
  <si>
    <t xml:space="preserve">11X111</t>
  </si>
  <si>
    <t xml:space="preserve">PS 111 SETON FALLS</t>
  </si>
  <si>
    <t xml:space="preserve">Julia Rivers-Jones</t>
  </si>
  <si>
    <t xml:space="preserve">jrivers2@schools.nyc.gov</t>
  </si>
  <si>
    <t xml:space="preserve">3740 BAYCHESTER AVENUE</t>
  </si>
  <si>
    <t xml:space="preserve">718-881-2418</t>
  </si>
  <si>
    <t xml:space="preserve">X112</t>
  </si>
  <si>
    <t xml:space="preserve">11X112</t>
  </si>
  <si>
    <t xml:space="preserve">PS 112 BRONXWOOD</t>
  </si>
  <si>
    <t xml:space="preserve">Susan Barnes</t>
  </si>
  <si>
    <t xml:space="preserve">sbarnes2@schools.nyc.gov</t>
  </si>
  <si>
    <t xml:space="preserve">1925 SCHIEFFELIN AVENUE</t>
  </si>
  <si>
    <t xml:space="preserve">718-654-6377</t>
  </si>
  <si>
    <t xml:space="preserve">X114</t>
  </si>
  <si>
    <t xml:space="preserve">09X114</t>
  </si>
  <si>
    <t xml:space="preserve">PS 114 LUIS LLORENS TORRES CHL</t>
  </si>
  <si>
    <t xml:space="preserve">Olivia Frances-Webber</t>
  </si>
  <si>
    <t xml:space="preserve">ofranci2@schools.nyc.gov</t>
  </si>
  <si>
    <t xml:space="preserve">1155 CROMWELL AVENUE</t>
  </si>
  <si>
    <t xml:space="preserve">718-681-7507</t>
  </si>
  <si>
    <t xml:space="preserve">X119</t>
  </si>
  <si>
    <t xml:space="preserve">08X119</t>
  </si>
  <si>
    <t xml:space="preserve">PS 119</t>
  </si>
  <si>
    <t xml:space="preserve">Lydia Tyner</t>
  </si>
  <si>
    <t xml:space="preserve">ltyner@schools.nyc.gov</t>
  </si>
  <si>
    <t xml:space="preserve">1075 PUGSLEY AVENUE</t>
  </si>
  <si>
    <t xml:space="preserve">718-822-5198</t>
  </si>
  <si>
    <t xml:space="preserve">X121</t>
  </si>
  <si>
    <t xml:space="preserve">11X121</t>
  </si>
  <si>
    <t xml:space="preserve">PS 121 THROOP</t>
  </si>
  <si>
    <t xml:space="preserve">Rachel Donnelly</t>
  </si>
  <si>
    <t xml:space="preserve">rdonnel@schools.nyc.gov</t>
  </si>
  <si>
    <t xml:space="preserve">2750 THROOP AVENUE</t>
  </si>
  <si>
    <t xml:space="preserve">718-654-2055</t>
  </si>
  <si>
    <t xml:space="preserve">X126</t>
  </si>
  <si>
    <t xml:space="preserve">09X126</t>
  </si>
  <si>
    <t xml:space="preserve">PS 126 DR MARJORIE H DUNBAR</t>
  </si>
  <si>
    <t xml:space="preserve">Nadine Kee-Foster</t>
  </si>
  <si>
    <t xml:space="preserve">nkee-fo@schools.nyc.gov</t>
  </si>
  <si>
    <t xml:space="preserve">175 WEST 166 STREET</t>
  </si>
  <si>
    <t xml:space="preserve">718-681-6120</t>
  </si>
  <si>
    <t xml:space="preserve">X129</t>
  </si>
  <si>
    <t xml:space="preserve">12X129</t>
  </si>
  <si>
    <t xml:space="preserve">PS 129 TWIN PARKS UPPER</t>
  </si>
  <si>
    <t xml:space="preserve">Yvette Beasley</t>
  </si>
  <si>
    <t xml:space="preserve">ybeasle@schools.nyc.gov</t>
  </si>
  <si>
    <t xml:space="preserve">718-933-5976</t>
  </si>
  <si>
    <t xml:space="preserve">X130</t>
  </si>
  <si>
    <t xml:space="preserve">08X130</t>
  </si>
  <si>
    <t xml:space="preserve">PS 130 ABRAM STEVENS HEWITT</t>
  </si>
  <si>
    <t xml:space="preserve">Lourdes Velazquez</t>
  </si>
  <si>
    <t xml:space="preserve">LVelazq@schools.nyc.gov</t>
  </si>
  <si>
    <t xml:space="preserve">750 PROSPECT AVENUE</t>
  </si>
  <si>
    <t xml:space="preserve">718-665-0962</t>
  </si>
  <si>
    <t xml:space="preserve">X132</t>
  </si>
  <si>
    <t xml:space="preserve">09X132</t>
  </si>
  <si>
    <t xml:space="preserve">PS 132 GARRET A MORGAN</t>
  </si>
  <si>
    <t xml:space="preserve">Anissa Chalmers</t>
  </si>
  <si>
    <t xml:space="preserve">AChalme@schools.nyc.gov</t>
  </si>
  <si>
    <t xml:space="preserve">1245 WASHINGTON AVENUE</t>
  </si>
  <si>
    <t xml:space="preserve">718-681-6455</t>
  </si>
  <si>
    <t xml:space="preserve">X134</t>
  </si>
  <si>
    <t xml:space="preserve">12X134</t>
  </si>
  <si>
    <t xml:space="preserve">PS 134 GEORGE F BRISTOW</t>
  </si>
  <si>
    <t xml:space="preserve">Kenneth Thomas</t>
  </si>
  <si>
    <t xml:space="preserve">kthomas@schools.nyc.gov</t>
  </si>
  <si>
    <t xml:space="preserve">1330 BRISTOW STREET</t>
  </si>
  <si>
    <t xml:space="preserve">718-328-3351</t>
  </si>
  <si>
    <t xml:space="preserve">X138</t>
  </si>
  <si>
    <t xml:space="preserve">08X138</t>
  </si>
  <si>
    <t xml:space="preserve">PS 138 SAMUEL RANDALL</t>
  </si>
  <si>
    <t xml:space="preserve">Lorraine Carrol-Dawkins</t>
  </si>
  <si>
    <t xml:space="preserve">lcarrol@schools.nyc.gov</t>
  </si>
  <si>
    <t xml:space="preserve">2060 LAFAYETTE AVENUE</t>
  </si>
  <si>
    <t xml:space="preserve">718-822-5325</t>
  </si>
  <si>
    <t xml:space="preserve">X140</t>
  </si>
  <si>
    <t xml:space="preserve">08X140</t>
  </si>
  <si>
    <t xml:space="preserve">PS 140 EAGLE</t>
  </si>
  <si>
    <t xml:space="preserve">Paul Cannon</t>
  </si>
  <si>
    <t xml:space="preserve">pcannon@schools.nyc.gov</t>
  </si>
  <si>
    <t xml:space="preserve">718-585-1205</t>
  </si>
  <si>
    <t xml:space="preserve">X146</t>
  </si>
  <si>
    <t xml:space="preserve">08X146</t>
  </si>
  <si>
    <t xml:space="preserve">PS 146 EDWARD COLLINS</t>
  </si>
  <si>
    <t xml:space="preserve">Janet Sanderson-Brown</t>
  </si>
  <si>
    <t xml:space="preserve">jsander@schools.nyc.gov</t>
  </si>
  <si>
    <t xml:space="preserve">718-378-9664</t>
  </si>
  <si>
    <t xml:space="preserve">X150</t>
  </si>
  <si>
    <t xml:space="preserve">12X150</t>
  </si>
  <si>
    <t xml:space="preserve">PS 150 CHARLES JAMES FOX</t>
  </si>
  <si>
    <t xml:space="preserve">Edwin Irizarry</t>
  </si>
  <si>
    <t xml:space="preserve">eirizar2@schools.nyc.gov</t>
  </si>
  <si>
    <t xml:space="preserve">920 EAST 167 STREET</t>
  </si>
  <si>
    <t xml:space="preserve">718-328-7729</t>
  </si>
  <si>
    <t xml:space="preserve">X152</t>
  </si>
  <si>
    <t xml:space="preserve">08X152</t>
  </si>
  <si>
    <t xml:space="preserve">PS 152 EVERGREEN</t>
  </si>
  <si>
    <t xml:space="preserve">Frances Lynch</t>
  </si>
  <si>
    <t xml:space="preserve">flynch@schools.nyc.gov</t>
  </si>
  <si>
    <t xml:space="preserve">1007 EVERGREEN AVENUE</t>
  </si>
  <si>
    <t xml:space="preserve">718-589-4560</t>
  </si>
  <si>
    <t xml:space="preserve">X154</t>
  </si>
  <si>
    <t xml:space="preserve">07X154</t>
  </si>
  <si>
    <t xml:space="preserve">PS 154 JONATHAN D HYATT</t>
  </si>
  <si>
    <t xml:space="preserve">Cynthia Ballard</t>
  </si>
  <si>
    <t xml:space="preserve">cballar@schools.nyc.gov</t>
  </si>
  <si>
    <t xml:space="preserve">333 EAST 135 STREET</t>
  </si>
  <si>
    <t xml:space="preserve">718-292-4742</t>
  </si>
  <si>
    <t xml:space="preserve">X156</t>
  </si>
  <si>
    <t xml:space="preserve">07X156</t>
  </si>
  <si>
    <t xml:space="preserve">PS 156 BENJAMIN BANNEKER</t>
  </si>
  <si>
    <t xml:space="preserve">James Lee</t>
  </si>
  <si>
    <t xml:space="preserve">jlee1@schools.nyc.gov</t>
  </si>
  <si>
    <t xml:space="preserve">750 CONCOURSE VILLAGE W</t>
  </si>
  <si>
    <t xml:space="preserve">718-292-5070</t>
  </si>
  <si>
    <t xml:space="preserve">X157</t>
  </si>
  <si>
    <t xml:space="preserve">07X157</t>
  </si>
  <si>
    <t xml:space="preserve">PS 157 GROVE HILL</t>
  </si>
  <si>
    <t xml:space="preserve">Ramona Duran</t>
  </si>
  <si>
    <t xml:space="preserve">rduran@schools.nyc.gov</t>
  </si>
  <si>
    <t xml:space="preserve">757 CAULDWELL AVENUE</t>
  </si>
  <si>
    <t xml:space="preserve">718-292-5255</t>
  </si>
  <si>
    <t xml:space="preserve">X159</t>
  </si>
  <si>
    <t xml:space="preserve">10X159</t>
  </si>
  <si>
    <t xml:space="preserve">PS 159 LUIS MUNOZ MARIN BILING</t>
  </si>
  <si>
    <t xml:space="preserve">Luis Liz</t>
  </si>
  <si>
    <t xml:space="preserve">LLiz@schools.nyc.gov</t>
  </si>
  <si>
    <t xml:space="preserve">2315 WASHINGTON AVENUE</t>
  </si>
  <si>
    <t xml:space="preserve">718-584-6140</t>
  </si>
  <si>
    <t xml:space="preserve">X160</t>
  </si>
  <si>
    <t xml:space="preserve">11X160</t>
  </si>
  <si>
    <t xml:space="preserve">PS 160 WALT DISNEY</t>
  </si>
  <si>
    <t xml:space="preserve">Lori Baker</t>
  </si>
  <si>
    <t xml:space="preserve">lbaker3@schools.nyc.gov</t>
  </si>
  <si>
    <t xml:space="preserve">4140 HUTCHINSON RIVER PKWY E</t>
  </si>
  <si>
    <t xml:space="preserve">718-379-5951</t>
  </si>
  <si>
    <t xml:space="preserve">X161</t>
  </si>
  <si>
    <t xml:space="preserve">07X161</t>
  </si>
  <si>
    <t xml:space="preserve">PS 161 PONCE DE LEON</t>
  </si>
  <si>
    <t xml:space="preserve">Pablo LaSalle</t>
  </si>
  <si>
    <t xml:space="preserve">plasall@schools.nyc.gov</t>
  </si>
  <si>
    <t xml:space="preserve">628 TINTON AVENUE</t>
  </si>
  <si>
    <t xml:space="preserve">718-292-5478</t>
  </si>
  <si>
    <t xml:space="preserve">X163</t>
  </si>
  <si>
    <t xml:space="preserve">09X163</t>
  </si>
  <si>
    <t xml:space="preserve">PS 163 ARTHUR A SCHOMBURG</t>
  </si>
  <si>
    <t xml:space="preserve">Dilsia Rivera-Martinez</t>
  </si>
  <si>
    <t xml:space="preserve">drivera6@schools.nyc.gov</t>
  </si>
  <si>
    <t xml:space="preserve">2075 WEBSTER AVENUE</t>
  </si>
  <si>
    <t xml:space="preserve">718-584-3045</t>
  </si>
  <si>
    <t xml:space="preserve">X170</t>
  </si>
  <si>
    <t xml:space="preserve">09X170</t>
  </si>
  <si>
    <t xml:space="preserve">PS 170</t>
  </si>
  <si>
    <t xml:space="preserve">Nancy Ramos</t>
  </si>
  <si>
    <t xml:space="preserve">nramos5@schools.nyc.gov</t>
  </si>
  <si>
    <t xml:space="preserve">1598 TOWNSEND AVENUE</t>
  </si>
  <si>
    <t xml:space="preserve">718-583-0662</t>
  </si>
  <si>
    <t xml:space="preserve">X175</t>
  </si>
  <si>
    <t xml:space="preserve">11X175</t>
  </si>
  <si>
    <t xml:space="preserve">PS 175 CITY ISLAND</t>
  </si>
  <si>
    <t xml:space="preserve">Amy Lipson</t>
  </si>
  <si>
    <t xml:space="preserve">ALipson@schools.nyc.gov</t>
  </si>
  <si>
    <t xml:space="preserve">200 CITY ISLAND AVENUE</t>
  </si>
  <si>
    <t xml:space="preserve">718-885-1093</t>
  </si>
  <si>
    <t xml:space="preserve">X178</t>
  </si>
  <si>
    <t xml:space="preserve">11X178</t>
  </si>
  <si>
    <t xml:space="preserve">PS 178 DR SELMAN WAXMAN</t>
  </si>
  <si>
    <t xml:space="preserve">Evelyn Fulton</t>
  </si>
  <si>
    <t xml:space="preserve">efulton@schools.nyc.gov</t>
  </si>
  <si>
    <t xml:space="preserve">850 BAYCHESTER AVENUE</t>
  </si>
  <si>
    <t xml:space="preserve">718-904-5570</t>
  </si>
  <si>
    <t xml:space="preserve">X179</t>
  </si>
  <si>
    <t xml:space="preserve">07X179</t>
  </si>
  <si>
    <t xml:space="preserve">PS 179</t>
  </si>
  <si>
    <t xml:space="preserve">Sherry Font Williams</t>
  </si>
  <si>
    <t xml:space="preserve">swillia4@schools.nyc.gov</t>
  </si>
  <si>
    <t xml:space="preserve">468 EAST 140 STREET</t>
  </si>
  <si>
    <t xml:space="preserve">718-292-2237</t>
  </si>
  <si>
    <t xml:space="preserve">X182</t>
  </si>
  <si>
    <t xml:space="preserve">08X182</t>
  </si>
  <si>
    <t xml:space="preserve">PS 182</t>
  </si>
  <si>
    <t xml:space="preserve">Anne O'Grady</t>
  </si>
  <si>
    <t xml:space="preserve">aogrady@schools.nyc.gov</t>
  </si>
  <si>
    <t xml:space="preserve">601 STICKBALL BOULEVARD</t>
  </si>
  <si>
    <t xml:space="preserve">718-828-6607</t>
  </si>
  <si>
    <t xml:space="preserve">X195</t>
  </si>
  <si>
    <t xml:space="preserve">12X195</t>
  </si>
  <si>
    <t xml:space="preserve">PS 195</t>
  </si>
  <si>
    <t xml:space="preserve">Andrew Kavanagh</t>
  </si>
  <si>
    <t xml:space="preserve">akavana@schools.nyc.gov</t>
  </si>
  <si>
    <t xml:space="preserve">1250 WARD AVENUE</t>
  </si>
  <si>
    <t xml:space="preserve">718-861-4461</t>
  </si>
  <si>
    <t xml:space="preserve">X196</t>
  </si>
  <si>
    <t xml:space="preserve">12X196</t>
  </si>
  <si>
    <t xml:space="preserve">PS 196</t>
  </si>
  <si>
    <t xml:space="preserve">Lizzette Rivera</t>
  </si>
  <si>
    <t xml:space="preserve">lrivera10@schools.nyc.gov</t>
  </si>
  <si>
    <t xml:space="preserve">718-328-7187</t>
  </si>
  <si>
    <t xml:space="preserve">X197</t>
  </si>
  <si>
    <t xml:space="preserve">12X197</t>
  </si>
  <si>
    <t xml:space="preserve">PS 197</t>
  </si>
  <si>
    <t xml:space="preserve">Grace Formica</t>
  </si>
  <si>
    <t xml:space="preserve">gformic@schools.nyc.gov</t>
  </si>
  <si>
    <t xml:space="preserve">718-842-2111</t>
  </si>
  <si>
    <t xml:space="preserve">X198</t>
  </si>
  <si>
    <t xml:space="preserve">12X198</t>
  </si>
  <si>
    <t xml:space="preserve">PS 198</t>
  </si>
  <si>
    <t xml:space="preserve">Judy Hunt-Hutchings</t>
  </si>
  <si>
    <t xml:space="preserve">jhunthu@schools.nyc.gov</t>
  </si>
  <si>
    <t xml:space="preserve">718-842-5656</t>
  </si>
  <si>
    <t xml:space="preserve">X020</t>
  </si>
  <si>
    <t xml:space="preserve">10X020</t>
  </si>
  <si>
    <t xml:space="preserve">PS 20 P.O.GEORGE J. WERDAN III</t>
  </si>
  <si>
    <t xml:space="preserve">Carol Carlsen</t>
  </si>
  <si>
    <t xml:space="preserve">ccarlse@schools.nyc.gov</t>
  </si>
  <si>
    <t xml:space="preserve">3050 WEBSTER AVENUE</t>
  </si>
  <si>
    <t xml:space="preserve">718-584-5510</t>
  </si>
  <si>
    <t xml:space="preserve">X204</t>
  </si>
  <si>
    <t xml:space="preserve">09X204</t>
  </si>
  <si>
    <t xml:space="preserve">PS 204 MORRIS HEIGHTS</t>
  </si>
  <si>
    <t xml:space="preserve">Marcy Glattstein</t>
  </si>
  <si>
    <t xml:space="preserve">mglatts@schools.nyc.gov</t>
  </si>
  <si>
    <t xml:space="preserve">108 WEST 174 STREET</t>
  </si>
  <si>
    <t xml:space="preserve">718-583-6636</t>
  </si>
  <si>
    <t xml:space="preserve">X205</t>
  </si>
  <si>
    <t xml:space="preserve">10X205</t>
  </si>
  <si>
    <t xml:space="preserve">PS 205 FIORELLO LAGUARDIA</t>
  </si>
  <si>
    <t xml:space="preserve">Maria Pietrosanti</t>
  </si>
  <si>
    <t xml:space="preserve">mpietro@schools.nyc.gov</t>
  </si>
  <si>
    <t xml:space="preserve">2475 SOUTHERN BOULEVARD</t>
  </si>
  <si>
    <t xml:space="preserve">718-584-6390</t>
  </si>
  <si>
    <t xml:space="preserve">X207</t>
  </si>
  <si>
    <t xml:space="preserve">10X207</t>
  </si>
  <si>
    <t xml:space="preserve">PS 207</t>
  </si>
  <si>
    <t xml:space="preserve">Maria Rosado</t>
  </si>
  <si>
    <t xml:space="preserve">mrosado@schools.nyc.gov</t>
  </si>
  <si>
    <t xml:space="preserve">3030 GODWIN TERRACE</t>
  </si>
  <si>
    <t xml:space="preserve">718-796-9645</t>
  </si>
  <si>
    <t xml:space="preserve">X209</t>
  </si>
  <si>
    <t xml:space="preserve">10X209</t>
  </si>
  <si>
    <t xml:space="preserve">PS 209</t>
  </si>
  <si>
    <t xml:space="preserve">Jacquelyn Cannon</t>
  </si>
  <si>
    <t xml:space="preserve">jcannon@schools.nyc.gov</t>
  </si>
  <si>
    <t xml:space="preserve">313 EAST 183 STREET</t>
  </si>
  <si>
    <t xml:space="preserve">718-364-0085</t>
  </si>
  <si>
    <t xml:space="preserve">X211</t>
  </si>
  <si>
    <t xml:space="preserve">12X211</t>
  </si>
  <si>
    <t xml:space="preserve">PS 211</t>
  </si>
  <si>
    <t xml:space="preserve">Betty Gonzalez-Soto</t>
  </si>
  <si>
    <t xml:space="preserve">bgonzal2@schools.nyc.gov</t>
  </si>
  <si>
    <t xml:space="preserve">718-901-0436</t>
  </si>
  <si>
    <t xml:space="preserve">X212</t>
  </si>
  <si>
    <t xml:space="preserve">12X212</t>
  </si>
  <si>
    <t xml:space="preserve">PS 212</t>
  </si>
  <si>
    <t xml:space="preserve">Mery Leon Garcia</t>
  </si>
  <si>
    <t xml:space="preserve">mgarcia@schools.nyc.gov</t>
  </si>
  <si>
    <t xml:space="preserve">718-617-0662</t>
  </si>
  <si>
    <t xml:space="preserve">X214</t>
  </si>
  <si>
    <t xml:space="preserve">12X214</t>
  </si>
  <si>
    <t xml:space="preserve">PS 214</t>
  </si>
  <si>
    <t xml:space="preserve">Joy Daley</t>
  </si>
  <si>
    <t xml:space="preserve">jdaley@schools.nyc.gov</t>
  </si>
  <si>
    <t xml:space="preserve">1970 WEST FARMS ROAD</t>
  </si>
  <si>
    <t xml:space="preserve">718-589-6728</t>
  </si>
  <si>
    <t xml:space="preserve">X220</t>
  </si>
  <si>
    <t xml:space="preserve">07X220</t>
  </si>
  <si>
    <t xml:space="preserve">PS 220 MOTT HAVEN VILLAGE SCHOOL</t>
  </si>
  <si>
    <t xml:space="preserve">Michele Kahn</t>
  </si>
  <si>
    <t xml:space="preserve">mkahn@schools.nyc.gov</t>
  </si>
  <si>
    <t xml:space="preserve">718-292-7391</t>
  </si>
  <si>
    <t xml:space="preserve">X226</t>
  </si>
  <si>
    <t xml:space="preserve">10X226</t>
  </si>
  <si>
    <t xml:space="preserve">PS 226</t>
  </si>
  <si>
    <t xml:space="preserve">Gloria Darden</t>
  </si>
  <si>
    <t xml:space="preserve">gdarden@schools.nyc.gov</t>
  </si>
  <si>
    <t xml:space="preserve">1950 SEDGWICK AVENUE</t>
  </si>
  <si>
    <t xml:space="preserve">718-583-5560</t>
  </si>
  <si>
    <t xml:space="preserve">X230</t>
  </si>
  <si>
    <t xml:space="preserve">09X230</t>
  </si>
  <si>
    <t xml:space="preserve">PS 230 DR ROLAND N PATTERSON</t>
  </si>
  <si>
    <t xml:space="preserve">Drema Brown</t>
  </si>
  <si>
    <t xml:space="preserve">dbrown@schools.nyc.gov</t>
  </si>
  <si>
    <t xml:space="preserve">718-583-6116</t>
  </si>
  <si>
    <t xml:space="preserve">X236</t>
  </si>
  <si>
    <t xml:space="preserve">09X236</t>
  </si>
  <si>
    <t xml:space="preserve">PS 236 LANGSTON HUGHES</t>
  </si>
  <si>
    <t xml:space="preserve">Beverly Ellis</t>
  </si>
  <si>
    <t xml:space="preserve">bellis@schools.nyc.gov</t>
  </si>
  <si>
    <t xml:space="preserve">499 EAST 175 STREET</t>
  </si>
  <si>
    <t xml:space="preserve">718-583-7510</t>
  </si>
  <si>
    <t xml:space="preserve">X246</t>
  </si>
  <si>
    <t xml:space="preserve">10X246</t>
  </si>
  <si>
    <t xml:space="preserve">PS 246 POE CENTER</t>
  </si>
  <si>
    <t xml:space="preserve">Beverly Miller</t>
  </si>
  <si>
    <t xml:space="preserve">bmiller2@schools.nyc.gov</t>
  </si>
  <si>
    <t xml:space="preserve">2641 GRAND CONCOURSE</t>
  </si>
  <si>
    <t xml:space="preserve">718-584-6764</t>
  </si>
  <si>
    <t xml:space="preserve">X277</t>
  </si>
  <si>
    <t xml:space="preserve">07X277</t>
  </si>
  <si>
    <t xml:space="preserve">PS 277</t>
  </si>
  <si>
    <t xml:space="preserve">Cheryl Tyler</t>
  </si>
  <si>
    <t xml:space="preserve">ctyler@schools.nyc.gov</t>
  </si>
  <si>
    <t xml:space="preserve">519 ST ANNS AVENUE</t>
  </si>
  <si>
    <t xml:space="preserve">718-292-3594</t>
  </si>
  <si>
    <t xml:space="preserve">X279</t>
  </si>
  <si>
    <t xml:space="preserve">10X279</t>
  </si>
  <si>
    <t xml:space="preserve">PS 279 CAPT MANUEL RIVERA, JR</t>
  </si>
  <si>
    <t xml:space="preserve">James Waslawski</t>
  </si>
  <si>
    <t xml:space="preserve">jwaslaw@schools.nyc.gov</t>
  </si>
  <si>
    <t xml:space="preserve">2100 WALTON AVENUE</t>
  </si>
  <si>
    <t xml:space="preserve">718-584-6004</t>
  </si>
  <si>
    <t xml:space="preserve">X280</t>
  </si>
  <si>
    <t xml:space="preserve">10X280</t>
  </si>
  <si>
    <t xml:space="preserve">PS 280 MOSHOLU PARKWAY</t>
  </si>
  <si>
    <t xml:space="preserve">James Weeks</t>
  </si>
  <si>
    <t xml:space="preserve">JWeeks3@schools.nyc.gov</t>
  </si>
  <si>
    <t xml:space="preserve">3202 STEUBEN AVENUE</t>
  </si>
  <si>
    <t xml:space="preserve">718-405-6360</t>
  </si>
  <si>
    <t xml:space="preserve">X291</t>
  </si>
  <si>
    <t xml:space="preserve">10X291</t>
  </si>
  <si>
    <t xml:space="preserve">PS 291</t>
  </si>
  <si>
    <t xml:space="preserve">Carlos Velez</t>
  </si>
  <si>
    <t xml:space="preserve">cvelez1@schools.nyc.gov</t>
  </si>
  <si>
    <t xml:space="preserve">718-563-0776</t>
  </si>
  <si>
    <t xml:space="preserve">X003</t>
  </si>
  <si>
    <t xml:space="preserve">10X003</t>
  </si>
  <si>
    <t xml:space="preserve">PS 3 RAUL JULIA MICRO SOCIETY</t>
  </si>
  <si>
    <t xml:space="preserve">Denise Gould</t>
  </si>
  <si>
    <t xml:space="preserve">dgould@schools.nyc.gov</t>
  </si>
  <si>
    <t xml:space="preserve">2100 LAFONTAINE AVENUE</t>
  </si>
  <si>
    <t xml:space="preserve">718-584-1899</t>
  </si>
  <si>
    <t xml:space="preserve">X304</t>
  </si>
  <si>
    <t xml:space="preserve">08X304</t>
  </si>
  <si>
    <t xml:space="preserve">PS 304 EARLY CHILDHOOD SCHOOL</t>
  </si>
  <si>
    <t xml:space="preserve">Joseph Nobile</t>
  </si>
  <si>
    <t xml:space="preserve">jnobile@schools.nyc.gov</t>
  </si>
  <si>
    <t xml:space="preserve">718-822-5307</t>
  </si>
  <si>
    <t xml:space="preserve">X306</t>
  </si>
  <si>
    <t xml:space="preserve">10X306</t>
  </si>
  <si>
    <t xml:space="preserve">PS 306</t>
  </si>
  <si>
    <t xml:space="preserve">Cynthia G. Riley</t>
  </si>
  <si>
    <t xml:space="preserve">criley@schools.nyc.gov</t>
  </si>
  <si>
    <t xml:space="preserve">40 WEST TREMONT AVENUE</t>
  </si>
  <si>
    <t xml:space="preserve">718-583-5355</t>
  </si>
  <si>
    <t xml:space="preserve">X310</t>
  </si>
  <si>
    <t xml:space="preserve">10X310</t>
  </si>
  <si>
    <t xml:space="preserve">PS 310 MARBLE HILL</t>
  </si>
  <si>
    <t xml:space="preserve">Judy George</t>
  </si>
  <si>
    <t xml:space="preserve">jgeorge7@schools.nyc.gov</t>
  </si>
  <si>
    <t xml:space="preserve">260 W KINGSBRIDGE RD</t>
  </si>
  <si>
    <t xml:space="preserve">718-796-9434</t>
  </si>
  <si>
    <t xml:space="preserve">X315</t>
  </si>
  <si>
    <t xml:space="preserve">10X315</t>
  </si>
  <si>
    <t xml:space="preserve">PS 315 LAB SCHOOL</t>
  </si>
  <si>
    <t xml:space="preserve">Elsie Cardona-Bernardinelli</t>
  </si>
  <si>
    <t xml:space="preserve">ecardon@schools.nyc.gov</t>
  </si>
  <si>
    <t xml:space="preserve">2246 JEROME AVENUE</t>
  </si>
  <si>
    <t xml:space="preserve">718-584-7441</t>
  </si>
  <si>
    <t xml:space="preserve">X340</t>
  </si>
  <si>
    <t xml:space="preserve">10X340</t>
  </si>
  <si>
    <t xml:space="preserve">PS 340</t>
  </si>
  <si>
    <t xml:space="preserve">Deirdre Burke</t>
  </si>
  <si>
    <t xml:space="preserve">dburke@schools.nyc.gov</t>
  </si>
  <si>
    <t xml:space="preserve">25 WEST 195 STREET</t>
  </si>
  <si>
    <t xml:space="preserve">718-220-1830</t>
  </si>
  <si>
    <t xml:space="preserve">X360</t>
  </si>
  <si>
    <t xml:space="preserve">10X360</t>
  </si>
  <si>
    <t xml:space="preserve">PS 360</t>
  </si>
  <si>
    <t xml:space="preserve">Nancy Rodriguez-Lewis</t>
  </si>
  <si>
    <t xml:space="preserve">nrodrig2@schools.nyc.gov</t>
  </si>
  <si>
    <t xml:space="preserve">2880 KINGSBRIDGE TERRACE</t>
  </si>
  <si>
    <t xml:space="preserve">718-548-1511</t>
  </si>
  <si>
    <t xml:space="preserve">X396</t>
  </si>
  <si>
    <t xml:space="preserve">10X396</t>
  </si>
  <si>
    <t xml:space="preserve">PS 396</t>
  </si>
  <si>
    <t xml:space="preserve">Lawrence Wright</t>
  </si>
  <si>
    <t xml:space="preserve">lwright6@schools.nyc.gov</t>
  </si>
  <si>
    <t xml:space="preserve">718-294-0862</t>
  </si>
  <si>
    <t xml:space="preserve">X153</t>
  </si>
  <si>
    <t xml:space="preserve">11X153</t>
  </si>
  <si>
    <t xml:space="preserve">PS. 153 HELLEN KELLER</t>
  </si>
  <si>
    <t xml:space="preserve">Veronica Goka</t>
  </si>
  <si>
    <t xml:space="preserve">vgoka@schools.nyc.gov</t>
  </si>
  <si>
    <t xml:space="preserve">650 BAYCHESTER AVENUE</t>
  </si>
  <si>
    <t xml:space="preserve">718-904-5550</t>
  </si>
  <si>
    <t xml:space="preserve">X054</t>
  </si>
  <si>
    <t xml:space="preserve">10X054</t>
  </si>
  <si>
    <t xml:space="preserve">PS/IS 54</t>
  </si>
  <si>
    <t xml:space="preserve">Maribelle Nunez-Pardo</t>
  </si>
  <si>
    <t xml:space="preserve">mpardo@schools.nyc.gov</t>
  </si>
  <si>
    <t xml:space="preserve">2703 WEBSTER AVENUE</t>
  </si>
  <si>
    <t xml:space="preserve">718-584-4203</t>
  </si>
  <si>
    <t xml:space="preserve">X029</t>
  </si>
  <si>
    <t xml:space="preserve">07X029</t>
  </si>
  <si>
    <t xml:space="preserve">PS/MS 029 MELROSE SCHOOL</t>
  </si>
  <si>
    <t xml:space="preserve">Dorothy Carmichael</t>
  </si>
  <si>
    <t xml:space="preserve">dcarmic@schools.nyc.gov</t>
  </si>
  <si>
    <t xml:space="preserve">758 COURTLANDT AVENUE</t>
  </si>
  <si>
    <t xml:space="preserve">718-292-3785</t>
  </si>
  <si>
    <t xml:space="preserve">X031</t>
  </si>
  <si>
    <t xml:space="preserve">07X031</t>
  </si>
  <si>
    <t xml:space="preserve">PS/MS 031 THE WILLIAM LLOYD GARRISON</t>
  </si>
  <si>
    <t xml:space="preserve">Liza Diaz</t>
  </si>
  <si>
    <t xml:space="preserve">LDiaz14@Schools.NYC.GOV</t>
  </si>
  <si>
    <t xml:space="preserve">718-292-4397</t>
  </si>
  <si>
    <t xml:space="preserve">X004</t>
  </si>
  <si>
    <t xml:space="preserve">09X004</t>
  </si>
  <si>
    <t xml:space="preserve">PS\MS 004 CROTONA PARK WEST</t>
  </si>
  <si>
    <t xml:space="preserve">Kim Outerbridge</t>
  </si>
  <si>
    <t xml:space="preserve">kouterb@schools.nyc.gov</t>
  </si>
  <si>
    <t xml:space="preserve">718-583-6655</t>
  </si>
  <si>
    <t xml:space="preserve">X293</t>
  </si>
  <si>
    <t xml:space="preserve">08X293</t>
  </si>
  <si>
    <t xml:space="preserve">RENAISSANCE HIGH SCHOOL OF MUSICAL THEATER &amp; TECHNOLOGY</t>
  </si>
  <si>
    <t xml:space="preserve">Bernardo Ascona</t>
  </si>
  <si>
    <t xml:space="preserve">bascona@schools.nyc.gov</t>
  </si>
  <si>
    <t xml:space="preserve">718-430-6390</t>
  </si>
  <si>
    <t xml:space="preserve">X141</t>
  </si>
  <si>
    <t xml:space="preserve">10X141</t>
  </si>
  <si>
    <t xml:space="preserve">RIVERDALE/KINGSBRIDGE ACADEMY (MS/HS 141)</t>
  </si>
  <si>
    <t xml:space="preserve">Lori Ellen O'Mara</t>
  </si>
  <si>
    <t xml:space="preserve">lomara@schools.nyc.gov</t>
  </si>
  <si>
    <t xml:space="preserve">660 WEST 237 STREET</t>
  </si>
  <si>
    <t xml:space="preserve">718-796-8516</t>
  </si>
  <si>
    <t xml:space="preserve">X009</t>
  </si>
  <si>
    <t xml:space="preserve">10X009</t>
  </si>
  <si>
    <t xml:space="preserve">RYER AVENUE ELEMENTARY SCHOOL</t>
  </si>
  <si>
    <t xml:space="preserve">Denise Eggleston</t>
  </si>
  <si>
    <t xml:space="preserve">deggles@schools.nyc.gov</t>
  </si>
  <si>
    <t xml:space="preserve">230 EAST 183 STREET</t>
  </si>
  <si>
    <t xml:space="preserve">718-584-3291</t>
  </si>
  <si>
    <t xml:space="preserve">PK-6</t>
  </si>
  <si>
    <t xml:space="preserve">SACRED HEART </t>
  </si>
  <si>
    <t xml:space="preserve">Judith Musco</t>
  </si>
  <si>
    <t xml:space="preserve">1651 Zerega Av</t>
  </si>
  <si>
    <t xml:space="preserve">718-863-5047</t>
  </si>
  <si>
    <t xml:space="preserve">X655</t>
  </si>
  <si>
    <t xml:space="preserve">07X655</t>
  </si>
  <si>
    <t xml:space="preserve">SAMUEL GOMPERS CAREER AND TECHNICAL EDUCATION HIGH SCHOOL</t>
  </si>
  <si>
    <t xml:space="preserve">Joyce Mills Kittrell</t>
  </si>
  <si>
    <t xml:space="preserve">jmillsk@schools.nyc.gov</t>
  </si>
  <si>
    <t xml:space="preserve">455 SOUTHERN BLVD</t>
  </si>
  <si>
    <t xml:space="preserve">718-665-0950</t>
  </si>
  <si>
    <t xml:space="preserve">SANTA MARIA </t>
  </si>
  <si>
    <t xml:space="preserve">Sr. Diane Mastroianni</t>
  </si>
  <si>
    <t xml:space="preserve">1510 Zerega Av</t>
  </si>
  <si>
    <t xml:space="preserve">718-823-3636</t>
  </si>
  <si>
    <t xml:space="preserve">X540</t>
  </si>
  <si>
    <t xml:space="preserve">08X540</t>
  </si>
  <si>
    <t xml:space="preserve">SCHOOL FOR COMMUNITY RESEARCH AND LEARNING</t>
  </si>
  <si>
    <t xml:space="preserve">William Mulqueen</t>
  </si>
  <si>
    <t xml:space="preserve">bmulque@schools.nyc.gov</t>
  </si>
  <si>
    <t xml:space="preserve">718-892-2054</t>
  </si>
  <si>
    <t xml:space="preserve">X404</t>
  </si>
  <si>
    <t xml:space="preserve">12X404</t>
  </si>
  <si>
    <t xml:space="preserve">SCHOOL FOR EXCELLENCE</t>
  </si>
  <si>
    <t xml:space="preserve">Wade Fuller</t>
  </si>
  <si>
    <t xml:space="preserve">wfuller2@schools.nyc.gov</t>
  </si>
  <si>
    <t xml:space="preserve">718-860-1385</t>
  </si>
  <si>
    <t xml:space="preserve">X370</t>
  </si>
  <si>
    <t xml:space="preserve">11X370</t>
  </si>
  <si>
    <t xml:space="preserve">School of Diplomacy</t>
  </si>
  <si>
    <t xml:space="preserve">John Scalice</t>
  </si>
  <si>
    <t xml:space="preserve">Jscalic@schools.nyc.gov</t>
  </si>
  <si>
    <t xml:space="preserve">X217</t>
  </si>
  <si>
    <t xml:space="preserve">12X217</t>
  </si>
  <si>
    <t xml:space="preserve">SCHOOL OF PERFORMING ARTS</t>
  </si>
  <si>
    <t xml:space="preserve">Louis Corominas</t>
  </si>
  <si>
    <t xml:space="preserve">lcoromi@schools.nyc.gov</t>
  </si>
  <si>
    <t xml:space="preserve">718-589-4844</t>
  </si>
  <si>
    <t xml:space="preserve">X296</t>
  </si>
  <si>
    <t xml:space="preserve">07X296</t>
  </si>
  <si>
    <t xml:space="preserve">SOUTH BRONX ACADEMY FOR APPLIED MEDIA</t>
  </si>
  <si>
    <t xml:space="preserve">Roshone Ault</t>
  </si>
  <si>
    <t xml:space="preserve">rault@schools.nyc.gov</t>
  </si>
  <si>
    <t xml:space="preserve">X221</t>
  </si>
  <si>
    <t xml:space="preserve">07X221</t>
  </si>
  <si>
    <t xml:space="preserve">SOUTH BRONX PREPARATORY: A COLLEGE BOARD SCHOOL</t>
  </si>
  <si>
    <t xml:space="preserve">Brian Rosenbloom</t>
  </si>
  <si>
    <t xml:space="preserve">brosenb2@schools.nyc.gov</t>
  </si>
  <si>
    <t xml:space="preserve">718-292-2211</t>
  </si>
  <si>
    <t xml:space="preserve">X514</t>
  </si>
  <si>
    <t xml:space="preserve">11X514</t>
  </si>
  <si>
    <t xml:space="preserve">SPORTS PROFESSIONS HIGH SCHOOL</t>
  </si>
  <si>
    <t xml:space="preserve">Janet Gallardo</t>
  </si>
  <si>
    <t xml:space="preserve">jgallar@schools.nyc.gov</t>
  </si>
  <si>
    <t xml:space="preserve">718-319-2740</t>
  </si>
  <si>
    <t xml:space="preserve">PK-8</t>
  </si>
  <si>
    <t xml:space="preserve">ST FRANCES DE CHANTAL</t>
  </si>
  <si>
    <t xml:space="preserve">Maureen J. Harten</t>
  </si>
  <si>
    <t xml:space="preserve">2962 Harding Ave</t>
  </si>
  <si>
    <t xml:space="preserve">(718) 892-5359</t>
  </si>
  <si>
    <t xml:space="preserve">ST FRANCES OF ROME</t>
  </si>
  <si>
    <t xml:space="preserve">4321 Barnes Ave</t>
  </si>
  <si>
    <t xml:space="preserve">(718) 324-7360</t>
  </si>
  <si>
    <t xml:space="preserve">ST HELENA </t>
  </si>
  <si>
    <t xml:space="preserve">2050 Benedict Ave</t>
  </si>
  <si>
    <t xml:space="preserve">(718) 892-3234</t>
  </si>
  <si>
    <t xml:space="preserve">ST PHILIP/JAMES</t>
  </si>
  <si>
    <t xml:space="preserve">1160 E 213th St.</t>
  </si>
  <si>
    <t xml:space="preserve">718) 882-4576</t>
  </si>
  <si>
    <t xml:space="preserve">ST RAYMOND ACADEMY FOR GIRLS</t>
  </si>
  <si>
    <t xml:space="preserve">Maryann D'Antonio</t>
  </si>
  <si>
    <t xml:space="preserve">2380 E. Tremont Ave</t>
  </si>
  <si>
    <t xml:space="preserve">(718) 824-4220</t>
  </si>
  <si>
    <t xml:space="preserve">ST RAYMOND ELEMENTARY</t>
  </si>
  <si>
    <t xml:space="preserve">Patricia Brito</t>
  </si>
  <si>
    <t xml:space="preserve">2380 E Tremont Ave</t>
  </si>
  <si>
    <t xml:space="preserve">(718) 597-3232</t>
  </si>
  <si>
    <t xml:space="preserve">ST RAYMONDS HS FOR BOYS</t>
  </si>
  <si>
    <t xml:space="preserve">Judith Carew</t>
  </si>
  <si>
    <t xml:space="preserve">2151 St. Raymond Ave</t>
  </si>
  <si>
    <t xml:space="preserve">(718) 824-5050</t>
  </si>
  <si>
    <t xml:space="preserve">ST. ATHANASIUS </t>
  </si>
  <si>
    <t xml:space="preserve">830 Southern Blvd</t>
  </si>
  <si>
    <t xml:space="preserve">(718) 542-5161</t>
  </si>
  <si>
    <t xml:space="preserve">ST. BARNABAS ELEMENTARY</t>
  </si>
  <si>
    <t xml:space="preserve">Michael Musante</t>
  </si>
  <si>
    <t xml:space="preserve">425 E 240th St.</t>
  </si>
  <si>
    <t xml:space="preserve">(718) 325-8800</t>
  </si>
  <si>
    <t xml:space="preserve">ST. JOHN C.</t>
  </si>
  <si>
    <t xml:space="preserve">Mary Elizabeth Mooney</t>
  </si>
  <si>
    <t xml:space="preserve">1144 Hoe Ave</t>
  </si>
  <si>
    <t xml:space="preserve">(718) 328-7226</t>
  </si>
  <si>
    <t xml:space="preserve">X331</t>
  </si>
  <si>
    <t xml:space="preserve">10X331</t>
  </si>
  <si>
    <t xml:space="preserve">THE BRONX SCHOOL OF SCIENCE INQUIRY AND INVESTIGATION</t>
  </si>
  <si>
    <t xml:space="preserve">John Barnes</t>
  </si>
  <si>
    <t xml:space="preserve">jbarnes3@schools.nyc.gov</t>
  </si>
  <si>
    <t xml:space="preserve">718-583-4146</t>
  </si>
  <si>
    <t xml:space="preserve">X442</t>
  </si>
  <si>
    <t xml:space="preserve">10X442</t>
  </si>
  <si>
    <t xml:space="preserve">THE CELIA CRUZ BRONX HIGH SCHOOL OF MUSIC</t>
  </si>
  <si>
    <t xml:space="preserve">William Rodriguez, Ed.D.</t>
  </si>
  <si>
    <t xml:space="preserve">wrodrig2@schools.nyc.gov</t>
  </si>
  <si>
    <t xml:space="preserve">718-329-8550</t>
  </si>
  <si>
    <t xml:space="preserve">X519</t>
  </si>
  <si>
    <t xml:space="preserve">08X519</t>
  </si>
  <si>
    <t xml:space="preserve">THE FELISA RINCON DE GAUTIER INSTITUTE FOR LAW AND PUBLIC POLICY</t>
  </si>
  <si>
    <t xml:space="preserve">Ms. Grismaldy Laboy-Wilson</t>
  </si>
  <si>
    <t xml:space="preserve">glaboy@schools.nyc.gov</t>
  </si>
  <si>
    <t xml:space="preserve">718-860-5110</t>
  </si>
  <si>
    <t xml:space="preserve">X287</t>
  </si>
  <si>
    <t xml:space="preserve">11X287</t>
  </si>
  <si>
    <t xml:space="preserve">THE FORWARD SCHOOL</t>
  </si>
  <si>
    <t xml:space="preserve">Terry Ballard</t>
  </si>
  <si>
    <t xml:space="preserve">tballard@schools.nyc.gov</t>
  </si>
  <si>
    <t xml:space="preserve">718-652-0519</t>
  </si>
  <si>
    <t xml:space="preserve">X237</t>
  </si>
  <si>
    <t xml:space="preserve">10X237</t>
  </si>
  <si>
    <t xml:space="preserve">THE MARIE CURIE HIGH SCHOOL FOR MEDICINE, NURSING &amp; OTHER HEALTH PROFESSIONS</t>
  </si>
  <si>
    <t xml:space="preserve">Rodney Fisher</t>
  </si>
  <si>
    <t xml:space="preserve">rfisher2@schools.nyc.gov</t>
  </si>
  <si>
    <t xml:space="preserve">120 WEST 231 STREET</t>
  </si>
  <si>
    <t xml:space="preserve">718-432-6491</t>
  </si>
  <si>
    <t xml:space="preserve">X248</t>
  </si>
  <si>
    <t xml:space="preserve">12X248</t>
  </si>
  <si>
    <t xml:space="preserve">THE METROPOLITAN HIGH SCHOOL</t>
  </si>
  <si>
    <t xml:space="preserve">Carla Theodorou</t>
  </si>
  <si>
    <t xml:space="preserve">ctheodorou@schools.nyc.gov</t>
  </si>
  <si>
    <t xml:space="preserve">1121 INTERVALE AVENUE</t>
  </si>
  <si>
    <t xml:space="preserve">718-991-4634</t>
  </si>
  <si>
    <t xml:space="preserve">X244</t>
  </si>
  <si>
    <t xml:space="preserve">10X244</t>
  </si>
  <si>
    <t xml:space="preserve">THE NEW SCHOOL FOR LEADERSHIP AND JOURNALISM</t>
  </si>
  <si>
    <t xml:space="preserve">Dolores Peterson</t>
  </si>
  <si>
    <t xml:space="preserve">dpeters@schools.nyc.gov</t>
  </si>
  <si>
    <t xml:space="preserve">718-601-2869</t>
  </si>
  <si>
    <t xml:space="preserve">X337</t>
  </si>
  <si>
    <t xml:space="preserve">08X337</t>
  </si>
  <si>
    <t xml:space="preserve">THE SCHOOL FOR INQUIRY AND SOCIAL JUSTICE</t>
  </si>
  <si>
    <t xml:space="preserve">Andrea Cyprys</t>
  </si>
  <si>
    <t xml:space="preserve">acyprys@schools.nyc.gov</t>
  </si>
  <si>
    <t xml:space="preserve">718-860-4181</t>
  </si>
  <si>
    <t xml:space="preserve">X300</t>
  </si>
  <si>
    <t xml:space="preserve">12X300</t>
  </si>
  <si>
    <t xml:space="preserve">THE SCHOOL OF SCIENCE AND APPLIED LEARNING</t>
  </si>
  <si>
    <t xml:space="preserve">Venessa Singleton</t>
  </si>
  <si>
    <t xml:space="preserve">VSingle2@schools.nyc.gov</t>
  </si>
  <si>
    <t xml:space="preserve">2050 PROSPECT AVENUE</t>
  </si>
  <si>
    <t xml:space="preserve">718-584-6310</t>
  </si>
  <si>
    <t xml:space="preserve">X239</t>
  </si>
  <si>
    <t xml:space="preserve">09X239</t>
  </si>
  <si>
    <t xml:space="preserve">THE URBAN ASSEMBLY ACADEMY FOR HISTORY AND CITIZENSHIP FOR YOUNG MEN</t>
  </si>
  <si>
    <t xml:space="preserve">Jonathan Foy</t>
  </si>
  <si>
    <t xml:space="preserve">jfoy2@schools.nyc.gov</t>
  </si>
  <si>
    <t xml:space="preserve">718-293-6768</t>
  </si>
  <si>
    <t xml:space="preserve">X241</t>
  </si>
  <si>
    <t xml:space="preserve">10X241</t>
  </si>
  <si>
    <t xml:space="preserve">THE URBAN ASSEMBLY SCHOOL FOR APPLIED MATH AND SCIENCE</t>
  </si>
  <si>
    <t xml:space="preserve">Kenneth Baum</t>
  </si>
  <si>
    <t xml:space="preserve">kbaum2@schools.nyc.gov</t>
  </si>
  <si>
    <t xml:space="preserve">718-466-7800</t>
  </si>
  <si>
    <t xml:space="preserve">X548</t>
  </si>
  <si>
    <t xml:space="preserve">07X548</t>
  </si>
  <si>
    <t xml:space="preserve">THE URBAN ASSEMBLY SCHOOL FOR CAREERS IN SPORTS</t>
  </si>
  <si>
    <t xml:space="preserve">Felice Lepore</t>
  </si>
  <si>
    <t xml:space="preserve">flepore@schools.nyc.gov</t>
  </si>
  <si>
    <t xml:space="preserve">718-993-0255</t>
  </si>
  <si>
    <t xml:space="preserve">X289</t>
  </si>
  <si>
    <t xml:space="preserve">11X289</t>
  </si>
  <si>
    <t xml:space="preserve">THE YOUNG SCHOLARS ACADEMY OF THE BRONX</t>
  </si>
  <si>
    <t xml:space="preserve">Vaughn Thompson</t>
  </si>
  <si>
    <t xml:space="preserve">vthomps3@schools.nyc.gov</t>
  </si>
  <si>
    <t xml:space="preserve">718-325-5676</t>
  </si>
  <si>
    <t xml:space="preserve">X225</t>
  </si>
  <si>
    <t xml:space="preserve">10X225</t>
  </si>
  <si>
    <t xml:space="preserve">THEATRE ARTS PRODUCTION COMPANY SCHOOL</t>
  </si>
  <si>
    <t xml:space="preserve">Lynn Passarella</t>
  </si>
  <si>
    <t xml:space="preserve">lpassar@schools.nyc.gov</t>
  </si>
  <si>
    <t xml:space="preserve">718-584-0832</t>
  </si>
  <si>
    <t xml:space="preserve">TRINITY LUTHERAN</t>
  </si>
  <si>
    <t xml:space="preserve">LANETTA MICHAUX</t>
  </si>
  <si>
    <t xml:space="preserve">2125 Watson Ave</t>
  </si>
  <si>
    <t xml:space="preserve">718) 828-1234</t>
  </si>
  <si>
    <t xml:space="preserve">X495</t>
  </si>
  <si>
    <t xml:space="preserve">10X495</t>
  </si>
  <si>
    <t xml:space="preserve">UNIVERSITY HEIGHTS SECONDARY SCHOOL AT BRONX COMMUNITY COLLEGE</t>
  </si>
  <si>
    <t xml:space="preserve">Brenda Bravo</t>
  </si>
  <si>
    <t xml:space="preserve">bbravo@schools.nyc.gov</t>
  </si>
  <si>
    <t xml:space="preserve">181ST &amp; UNIVERSITY AVE</t>
  </si>
  <si>
    <t xml:space="preserve">718-289-5300</t>
  </si>
  <si>
    <t xml:space="preserve">X366</t>
  </si>
  <si>
    <t xml:space="preserve">08X366</t>
  </si>
  <si>
    <t xml:space="preserve">Urban Assembly Academy of Civic Engagement</t>
  </si>
  <si>
    <t xml:space="preserve">X336</t>
  </si>
  <si>
    <t xml:space="preserve">07X336</t>
  </si>
  <si>
    <t xml:space="preserve">URBAN ASSEMBLY SCHOOL FOR THE PERFORMING ARTS</t>
  </si>
  <si>
    <t xml:space="preserve">Fia Davis</t>
  </si>
  <si>
    <t xml:space="preserve">FDavis3@schools.nyc.gov</t>
  </si>
  <si>
    <t xml:space="preserve">718-401-4891</t>
  </si>
  <si>
    <t xml:space="preserve">X372</t>
  </si>
  <si>
    <t xml:space="preserve">11X372</t>
  </si>
  <si>
    <t xml:space="preserve">Urban Assembly School for Wildlife Conservation</t>
  </si>
  <si>
    <t xml:space="preserve">Mark Ossenheimer</t>
  </si>
  <si>
    <t xml:space="preserve">MOssenheimer@schools.nyc.gov</t>
  </si>
  <si>
    <t xml:space="preserve">718-935-3607</t>
  </si>
  <si>
    <t xml:space="preserve">X371</t>
  </si>
  <si>
    <t xml:space="preserve">08X371</t>
  </si>
  <si>
    <t xml:space="preserve">Urban Institute of Mathematics</t>
  </si>
  <si>
    <t xml:space="preserve">X325</t>
  </si>
  <si>
    <t xml:space="preserve">09X325</t>
  </si>
  <si>
    <t xml:space="preserve">URBAN SCIENCE ACADEMY</t>
  </si>
  <si>
    <t xml:space="preserve">Patrick Kelly</t>
  </si>
  <si>
    <t xml:space="preserve">pkelly6@schools.nyc.gov</t>
  </si>
  <si>
    <t xml:space="preserve">718-588-8221</t>
  </si>
  <si>
    <t xml:space="preserve">X263</t>
  </si>
  <si>
    <t xml:space="preserve">09X263</t>
  </si>
  <si>
    <t xml:space="preserve">VALIDUS PREPARATORY ACADEMY: AN EXPEDITIONARY LEARNING SCHOOL</t>
  </si>
  <si>
    <t xml:space="preserve">Brady Smith</t>
  </si>
  <si>
    <t xml:space="preserve">bsmith15@schools.nyc.gov</t>
  </si>
  <si>
    <t xml:space="preserve">718-466-4000</t>
  </si>
  <si>
    <t xml:space="preserve">VILLA MARIA ACADEMY </t>
  </si>
  <si>
    <t xml:space="preserve">3335 Country Club Rd</t>
  </si>
  <si>
    <t xml:space="preserve">(718) 824-3260</t>
  </si>
  <si>
    <t xml:space="preserve">X430</t>
  </si>
  <si>
    <t xml:space="preserve">10X430</t>
  </si>
  <si>
    <t xml:space="preserve">WALTON HS</t>
  </si>
  <si>
    <t xml:space="preserve">John Tornifolio</t>
  </si>
  <si>
    <t xml:space="preserve">JTornif@schools.nyc.gov</t>
  </si>
  <si>
    <t xml:space="preserve">X243</t>
  </si>
  <si>
    <t xml:space="preserve">10X243</t>
  </si>
  <si>
    <t xml:space="preserve">WEST BRONX ACADEMY FOR THE FUTURE</t>
  </si>
  <si>
    <t xml:space="preserve">Wilper Morales, I.A.</t>
  </si>
  <si>
    <t xml:space="preserve">wmorale2@schools.nyc.gov</t>
  </si>
  <si>
    <t xml:space="preserve">X684</t>
  </si>
  <si>
    <t xml:space="preserve">12X684</t>
  </si>
  <si>
    <t xml:space="preserve">WINGS ACADEMY</t>
  </si>
  <si>
    <t xml:space="preserve">Wayne Cox</t>
  </si>
  <si>
    <t xml:space="preserve">wcox@schools.nyc.gov</t>
  </si>
  <si>
    <t xml:space="preserve">1122 EAST 180 STREET</t>
  </si>
  <si>
    <t xml:space="preserve">718-597-1751</t>
  </si>
  <si>
    <t xml:space="preserve">X282</t>
  </si>
  <si>
    <t xml:space="preserve">08X282</t>
  </si>
  <si>
    <t xml:space="preserve">YOUNG WOMEN'S LEADERSHIP SCHOOL, BRONX CAMPUS</t>
  </si>
  <si>
    <t xml:space="preserve">Arnette Crocker</t>
  </si>
  <si>
    <t xml:space="preserve">acrocke@schools.nyc.gov</t>
  </si>
  <si>
    <t xml:space="preserve">718-239-8101</t>
  </si>
  <si>
    <t xml:space="preserve">Schoolt type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Verdana"/>
      <family val="2"/>
    </font>
    <font>
      <sz val="10"/>
      <name val="Arial"/>
      <family val="2"/>
    </font>
    <font>
      <sz val="8"/>
      <color rgb="FF000000"/>
      <name val="Times New Roman"/>
      <family val="1"/>
    </font>
    <font>
      <sz val="9"/>
      <name val="Arial"/>
      <family val="0"/>
    </font>
    <font>
      <sz val="8"/>
      <color rgb="FF003366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schools by classification</a:t>
            </a:r>
          </a:p>
        </c:rich>
      </c:tx>
      <c:layout>
        <c:manualLayout>
          <c:xMode val="edge"/>
          <c:yMode val="edge"/>
          <c:x val="0.338646360497564"/>
          <c:y val="0.0777284474189915"/>
        </c:manualLayout>
      </c:layout>
      <c:overlay val="0"/>
      <c:spPr>
        <a:solidFill>
          <a:srgbClr val="c0c0c0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52698292579104"/>
          <c:y val="0.0424093830760056"/>
          <c:w val="0.850730738305822"/>
          <c:h val="0.8833741965409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onx!$M$363:$O$363</c:f>
              <c:numCache>
                <c:formatCode>General</c:formatCode>
                <c:ptCount val="3"/>
                <c:pt idx="0">
                  <c:v>41</c:v>
                </c:pt>
                <c:pt idx="1">
                  <c:v>118</c:v>
                </c:pt>
                <c:pt idx="2">
                  <c:v>11</c:v>
                </c:pt>
              </c:numCache>
            </c:numRef>
          </c:val>
        </c:ser>
        <c:gapWidth val="150"/>
        <c:shape val="box"/>
        <c:axId val="4372809"/>
        <c:axId val="36809305"/>
        <c:axId val="0"/>
      </c:bar3DChart>
      <c:dateAx>
        <c:axId val="4372809"/>
        <c:scaling>
          <c:orientation val="minMax"/>
          <c:max val="3"/>
        </c:scaling>
        <c:delete val="1"/>
        <c:axPos val="b"/>
        <c:numFmt formatCode="@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305"/>
        <c:auto val="1"/>
        <c:lblOffset val="100"/>
        <c:noMultiLvlLbl val="0"/>
      </c:dateAx>
      <c:valAx>
        <c:axId val="36809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Number of Schools by Program in the Bronx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031878162985"/>
          <c:y val="0.221323967927904"/>
          <c:w val="0.420422834980845"/>
          <c:h val="0.618448081638062"/>
        </c:manualLayout>
      </c:layout>
      <c:pie3DChart>
        <c:varyColors val="1"/>
        <c:ser>
          <c:idx val="0"/>
          <c:order val="0"/>
          <c:tx>
            <c:strRef>
              <c:f>"Number of Schools"</c:f>
              <c:strCache>
                <c:ptCount val="1"/>
                <c:pt idx="0">
                  <c:v>Number of Schoo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Bronx!$M$363:$O$363</c:f>
              <c:numCache>
                <c:formatCode>General</c:formatCode>
                <c:ptCount val="3"/>
                <c:pt idx="0">
                  <c:v>41</c:v>
                </c:pt>
                <c:pt idx="1">
                  <c:v>118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34</xdr:row>
      <xdr:rowOff>20160</xdr:rowOff>
    </xdr:from>
    <xdr:to>
      <xdr:col>7</xdr:col>
      <xdr:colOff>255960</xdr:colOff>
      <xdr:row>34</xdr:row>
      <xdr:rowOff>63720</xdr:rowOff>
    </xdr:to>
    <xdr:sp>
      <xdr:nvSpPr>
        <xdr:cNvPr id="1" name="Text 1"/>
        <xdr:cNvSpPr/>
      </xdr:nvSpPr>
      <xdr:spPr>
        <a:xfrm>
          <a:off x="4531320" y="5547240"/>
          <a:ext cx="1414080" cy="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umber of Schools by Ty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1" width="25.13"/>
    <col collapsed="false" customWidth="true" hidden="false" outlineLevel="0" max="5" min="5" style="2" width="42.7"/>
    <col collapsed="false" customWidth="true" hidden="false" outlineLevel="0" max="6" min="6" style="0" width="8.56"/>
    <col collapsed="false" customWidth="true" hidden="false" outlineLevel="0" max="7" min="7" style="0" width="13.99"/>
    <col collapsed="false" customWidth="true" hidden="false" outlineLevel="0" max="8" min="8" style="0" width="18.7"/>
    <col collapsed="false" customWidth="true" hidden="false" outlineLevel="0" max="9" min="9" style="0" width="4.99"/>
    <col collapsed="false" customWidth="true" hidden="false" outlineLevel="0" max="10" min="10" style="0" width="7.56"/>
    <col collapsed="false" customWidth="true" hidden="false" outlineLevel="0" max="11" min="11" style="3" width="8.41"/>
    <col collapsed="false" customWidth="true" hidden="false" outlineLevel="0" max="12" min="12" style="0" width="6.56"/>
    <col collapsed="false" customWidth="true" hidden="false" outlineLevel="0" max="13" min="13" style="4" width="5.85"/>
    <col collapsed="false" customWidth="true" hidden="false" outlineLevel="0" max="14" min="14" style="4" width="4.85"/>
    <col collapsed="false" customWidth="true" hidden="false" outlineLevel="0" max="15" min="15" style="4" width="6.13"/>
    <col collapsed="false" customWidth="true" hidden="false" outlineLevel="0" max="16" min="16" style="5" width="6.13"/>
    <col collapsed="false" customWidth="true" hidden="false" outlineLevel="0" max="17" min="17" style="5" width="6.85"/>
    <col collapsed="false" customWidth="true" hidden="false" outlineLevel="0" max="18" min="18" style="5" width="9.14"/>
    <col collapsed="false" customWidth="true" hidden="false" outlineLevel="0" max="19" min="19" style="6" width="9.14"/>
  </cols>
  <sheetData>
    <row r="1" s="13" customFormat="true" ht="56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9" t="s">
        <v>12</v>
      </c>
      <c r="N1" s="10" t="s">
        <v>13</v>
      </c>
      <c r="O1" s="11" t="s">
        <v>14</v>
      </c>
      <c r="P1" s="12" t="s">
        <v>15</v>
      </c>
      <c r="Q1" s="12" t="s">
        <v>16</v>
      </c>
      <c r="R1" s="8" t="s">
        <v>17</v>
      </c>
      <c r="S1" s="12" t="s">
        <v>18</v>
      </c>
    </row>
    <row r="2" customFormat="false" ht="21.95" hidden="false" customHeight="true" outlineLevel="0" collapsed="false">
      <c r="A2" s="14" t="s">
        <v>19</v>
      </c>
      <c r="B2" s="14" t="s">
        <v>20</v>
      </c>
      <c r="C2" s="14" t="s">
        <v>21</v>
      </c>
      <c r="D2" s="14" t="s">
        <v>22</v>
      </c>
      <c r="E2" s="15" t="str">
        <f aca="false">HYPERLINK("http://schools.nyc.gov/SchoolPortals/09/X365/default.htm")</f>
        <v>http://schools.nyc.gov/SchoolPortals/09/X365/default.htm</v>
      </c>
      <c r="F2" s="14"/>
      <c r="G2" s="14"/>
      <c r="H2" s="14" t="s">
        <v>23</v>
      </c>
      <c r="I2" s="14" t="n">
        <v>10453</v>
      </c>
      <c r="J2" s="14"/>
      <c r="K2" s="16" t="n">
        <v>9</v>
      </c>
      <c r="L2" s="14" t="s">
        <v>24</v>
      </c>
      <c r="M2" s="17"/>
      <c r="N2" s="17"/>
      <c r="O2" s="17"/>
      <c r="P2" s="18"/>
      <c r="Q2" s="18"/>
      <c r="S2" s="19" t="n">
        <v>3</v>
      </c>
    </row>
    <row r="3" s="26" customFormat="true" ht="42" hidden="false" customHeight="true" outlineLevel="0" collapsed="false">
      <c r="A3" s="20" t="s">
        <v>25</v>
      </c>
      <c r="B3" s="20" t="s">
        <v>26</v>
      </c>
      <c r="C3" s="20" t="s">
        <v>27</v>
      </c>
      <c r="D3" s="20" t="s">
        <v>28</v>
      </c>
      <c r="E3" s="15" t="str">
        <f aca="false">HYPERLINK("http://schools.nyc.gov/SchoolPortals/12/X270/default.htm")</f>
        <v>http://schools.nyc.gov/SchoolPortals/12/X270/default.htm</v>
      </c>
      <c r="F3" s="20" t="s">
        <v>29</v>
      </c>
      <c r="G3" s="20" t="s">
        <v>30</v>
      </c>
      <c r="H3" s="20" t="s">
        <v>31</v>
      </c>
      <c r="I3" s="20" t="n">
        <v>10460</v>
      </c>
      <c r="J3" s="20" t="s">
        <v>32</v>
      </c>
      <c r="K3" s="16" t="n">
        <v>12</v>
      </c>
      <c r="L3" s="21" t="s">
        <v>33</v>
      </c>
      <c r="M3" s="22"/>
      <c r="N3" s="22"/>
      <c r="O3" s="23"/>
      <c r="P3" s="24"/>
      <c r="Q3" s="24"/>
      <c r="R3" s="25"/>
      <c r="S3" s="19" t="n">
        <v>3</v>
      </c>
    </row>
    <row r="4" s="26" customFormat="true" ht="26.25" hidden="false" customHeight="true" outlineLevel="0" collapsed="false">
      <c r="A4" s="14" t="s">
        <v>34</v>
      </c>
      <c r="B4" s="27" t="s">
        <v>35</v>
      </c>
      <c r="C4" s="27" t="s">
        <v>36</v>
      </c>
      <c r="D4" s="27" t="s">
        <v>37</v>
      </c>
      <c r="E4" s="15" t="str">
        <f aca="false">HYPERLINK("http://schools.nyc.gov/SchoolPortals/07/X343/default.htm")</f>
        <v>http://schools.nyc.gov/SchoolPortals/07/X343/default.htm</v>
      </c>
      <c r="F4" s="27" t="s">
        <v>38</v>
      </c>
      <c r="G4" s="27" t="s">
        <v>39</v>
      </c>
      <c r="H4" s="27" t="s">
        <v>40</v>
      </c>
      <c r="I4" s="27" t="n">
        <v>10454</v>
      </c>
      <c r="J4" s="27" t="s">
        <v>41</v>
      </c>
      <c r="K4" s="16" t="n">
        <v>7</v>
      </c>
      <c r="L4" s="28" t="s">
        <v>33</v>
      </c>
      <c r="M4" s="29" t="n">
        <v>1</v>
      </c>
      <c r="N4" s="29"/>
      <c r="O4" s="30"/>
      <c r="P4" s="31"/>
      <c r="Q4" s="31"/>
      <c r="R4" s="32"/>
      <c r="S4" s="19" t="n">
        <v>2</v>
      </c>
    </row>
    <row r="5" s="26" customFormat="true" ht="46.5" hidden="false" customHeight="true" outlineLevel="0" collapsed="false">
      <c r="A5" s="33" t="s">
        <v>42</v>
      </c>
      <c r="B5" s="18"/>
      <c r="C5" s="18" t="s">
        <v>21</v>
      </c>
      <c r="D5" s="34" t="s">
        <v>43</v>
      </c>
      <c r="E5" s="24"/>
      <c r="F5" s="35" t="s">
        <v>44</v>
      </c>
      <c r="G5" s="18"/>
      <c r="H5" s="35" t="s">
        <v>45</v>
      </c>
      <c r="I5" s="18" t="n">
        <v>10458</v>
      </c>
      <c r="J5" s="35" t="s">
        <v>46</v>
      </c>
      <c r="K5" s="36" t="s">
        <v>47</v>
      </c>
      <c r="L5" s="18"/>
      <c r="M5" s="37"/>
      <c r="N5" s="37" t="n">
        <v>1</v>
      </c>
      <c r="O5" s="37"/>
      <c r="P5" s="24"/>
      <c r="Q5" s="24"/>
      <c r="R5" s="25"/>
      <c r="S5" s="19"/>
    </row>
    <row r="6" s="26" customFormat="true" ht="24" hidden="false" customHeight="true" outlineLevel="0" collapsed="false">
      <c r="A6" s="14" t="s">
        <v>48</v>
      </c>
      <c r="B6" s="20" t="s">
        <v>49</v>
      </c>
      <c r="C6" s="20" t="s">
        <v>36</v>
      </c>
      <c r="D6" s="20" t="s">
        <v>50</v>
      </c>
      <c r="E6" s="15" t="str">
        <f aca="false">HYPERLINK("http://schools.nyc.gov/SchoolPortals/07/X298/default.htm")</f>
        <v>http://schools.nyc.gov/SchoolPortals/07/X298/default.htm</v>
      </c>
      <c r="F6" s="20" t="s">
        <v>51</v>
      </c>
      <c r="G6" s="20" t="s">
        <v>52</v>
      </c>
      <c r="H6" s="20" t="s">
        <v>53</v>
      </c>
      <c r="I6" s="20" t="n">
        <v>10456</v>
      </c>
      <c r="J6" s="20" t="s">
        <v>54</v>
      </c>
      <c r="K6" s="16" t="n">
        <v>7</v>
      </c>
      <c r="L6" s="21" t="s">
        <v>24</v>
      </c>
      <c r="M6" s="22"/>
      <c r="N6" s="22"/>
      <c r="O6" s="23"/>
      <c r="P6" s="38"/>
      <c r="Q6" s="38"/>
      <c r="R6" s="39"/>
      <c r="S6" s="19" t="n">
        <v>3</v>
      </c>
    </row>
    <row r="7" s="26" customFormat="true" ht="21.95" hidden="false" customHeight="true" outlineLevel="0" collapsed="false">
      <c r="A7" s="14" t="s">
        <v>55</v>
      </c>
      <c r="B7" s="14" t="s">
        <v>56</v>
      </c>
      <c r="C7" s="14" t="s">
        <v>36</v>
      </c>
      <c r="D7" s="14" t="s">
        <v>57</v>
      </c>
      <c r="E7" s="15" t="str">
        <f aca="false">HYPERLINK("http://schools.nyc.gov/SchoolPortals/12/X341/default.htm")</f>
        <v>http://schools.nyc.gov/SchoolPortals/12/X341/default.htm</v>
      </c>
      <c r="F7" s="14" t="s">
        <v>58</v>
      </c>
      <c r="G7" s="14" t="s">
        <v>59</v>
      </c>
      <c r="H7" s="14" t="s">
        <v>60</v>
      </c>
      <c r="I7" s="14" t="n">
        <v>10457</v>
      </c>
      <c r="J7" s="14" t="s">
        <v>61</v>
      </c>
      <c r="K7" s="16" t="n">
        <v>12</v>
      </c>
      <c r="L7" s="40" t="s">
        <v>33</v>
      </c>
      <c r="M7" s="17"/>
      <c r="N7" s="17"/>
      <c r="O7" s="41"/>
      <c r="P7" s="24"/>
      <c r="Q7" s="24"/>
      <c r="R7" s="25"/>
      <c r="S7" s="19" t="n">
        <v>2</v>
      </c>
    </row>
    <row r="8" s="26" customFormat="true" ht="21.95" hidden="false" customHeight="true" outlineLevel="0" collapsed="false">
      <c r="A8" s="14" t="s">
        <v>62</v>
      </c>
      <c r="B8" s="14" t="s">
        <v>63</v>
      </c>
      <c r="C8" s="14" t="s">
        <v>21</v>
      </c>
      <c r="D8" s="14" t="s">
        <v>64</v>
      </c>
      <c r="E8" s="42" t="str">
        <f aca="false">HYPERLINK("http://schools.nyc.gov/SchoolPortals/08/X450/default.htm")</f>
        <v>http://schools.nyc.gov/SchoolPortals/08/X450/default.htm</v>
      </c>
      <c r="F8" s="14" t="s">
        <v>65</v>
      </c>
      <c r="G8" s="14" t="s">
        <v>66</v>
      </c>
      <c r="H8" s="14" t="s">
        <v>67</v>
      </c>
      <c r="I8" s="14" t="n">
        <v>10473</v>
      </c>
      <c r="J8" s="14" t="s">
        <v>68</v>
      </c>
      <c r="K8" s="16" t="n">
        <v>8</v>
      </c>
      <c r="L8" s="40" t="s">
        <v>24</v>
      </c>
      <c r="M8" s="17"/>
      <c r="N8" s="17"/>
      <c r="O8" s="41"/>
      <c r="P8" s="43" t="s">
        <v>69</v>
      </c>
      <c r="Q8" s="43"/>
      <c r="R8" s="25"/>
      <c r="S8" s="19" t="n">
        <v>7</v>
      </c>
    </row>
    <row r="9" s="26" customFormat="true" ht="24" hidden="false" customHeight="true" outlineLevel="0" collapsed="false">
      <c r="A9" s="14" t="s">
        <v>70</v>
      </c>
      <c r="B9" s="14" t="s">
        <v>71</v>
      </c>
      <c r="C9" s="14" t="s">
        <v>21</v>
      </c>
      <c r="D9" s="14" t="s">
        <v>72</v>
      </c>
      <c r="E9" s="15" t="str">
        <f aca="false">HYPERLINK("http://schools.nyc.gov/SchoolPortals/07/X600/default.htm")</f>
        <v>http://schools.nyc.gov/SchoolPortals/07/X600/default.htm</v>
      </c>
      <c r="F9" s="14" t="s">
        <v>73</v>
      </c>
      <c r="G9" s="14" t="s">
        <v>74</v>
      </c>
      <c r="H9" s="14" t="s">
        <v>75</v>
      </c>
      <c r="I9" s="14" t="n">
        <v>10451</v>
      </c>
      <c r="J9" s="14" t="s">
        <v>76</v>
      </c>
      <c r="K9" s="16" t="n">
        <v>7</v>
      </c>
      <c r="L9" s="40" t="s">
        <v>24</v>
      </c>
      <c r="M9" s="17"/>
      <c r="N9" s="17"/>
      <c r="O9" s="41"/>
      <c r="P9" s="43" t="s">
        <v>69</v>
      </c>
      <c r="Q9" s="43"/>
      <c r="R9" s="25"/>
      <c r="S9" s="19" t="n">
        <v>2</v>
      </c>
    </row>
    <row r="10" s="26" customFormat="true" ht="21.75" hidden="false" customHeight="true" outlineLevel="0" collapsed="false">
      <c r="A10" s="14" t="s">
        <v>77</v>
      </c>
      <c r="B10" s="14" t="s">
        <v>78</v>
      </c>
      <c r="C10" s="14" t="s">
        <v>79</v>
      </c>
      <c r="D10" s="14" t="s">
        <v>80</v>
      </c>
      <c r="E10" s="24" t="s">
        <v>81</v>
      </c>
      <c r="F10" s="14"/>
      <c r="G10" s="14"/>
      <c r="H10" s="14" t="s">
        <v>82</v>
      </c>
      <c r="I10" s="14" t="n">
        <v>10463</v>
      </c>
      <c r="J10" s="14"/>
      <c r="K10" s="16" t="n">
        <v>10</v>
      </c>
      <c r="L10" s="40" t="s">
        <v>24</v>
      </c>
      <c r="M10" s="17"/>
      <c r="N10" s="17"/>
      <c r="O10" s="41"/>
      <c r="P10" s="24"/>
      <c r="Q10" s="24"/>
      <c r="R10" s="25"/>
      <c r="S10" s="19" t="n">
        <v>2</v>
      </c>
    </row>
    <row r="11" s="26" customFormat="true" ht="21.75" hidden="false" customHeight="true" outlineLevel="0" collapsed="false">
      <c r="A11" s="14" t="s">
        <v>83</v>
      </c>
      <c r="B11" s="14" t="s">
        <v>84</v>
      </c>
      <c r="C11" s="14" t="s">
        <v>27</v>
      </c>
      <c r="D11" s="14" t="s">
        <v>85</v>
      </c>
      <c r="E11" s="42" t="str">
        <f aca="false">HYPERLINK("http://schools.nyc.gov/SchoolPortals/08/X376/default.htm")</f>
        <v>http://schools.nyc.gov/SchoolPortals/08/X376/default.htm</v>
      </c>
      <c r="F11" s="14" t="s">
        <v>86</v>
      </c>
      <c r="G11" s="14" t="s">
        <v>87</v>
      </c>
      <c r="H11" s="14" t="s">
        <v>67</v>
      </c>
      <c r="I11" s="14" t="n">
        <v>10473</v>
      </c>
      <c r="J11" s="14" t="s">
        <v>54</v>
      </c>
      <c r="K11" s="16" t="n">
        <v>8</v>
      </c>
      <c r="L11" s="40" t="s">
        <v>24</v>
      </c>
      <c r="M11" s="17"/>
      <c r="N11" s="17"/>
      <c r="O11" s="41"/>
      <c r="P11" s="24"/>
      <c r="Q11" s="24"/>
      <c r="R11" s="25"/>
      <c r="S11" s="19" t="n">
        <v>7</v>
      </c>
    </row>
    <row r="12" s="26" customFormat="true" ht="21.95" hidden="false" customHeight="true" outlineLevel="0" collapsed="false">
      <c r="A12" s="14" t="s">
        <v>88</v>
      </c>
      <c r="B12" s="14" t="s">
        <v>89</v>
      </c>
      <c r="C12" s="14" t="s">
        <v>27</v>
      </c>
      <c r="D12" s="14" t="s">
        <v>90</v>
      </c>
      <c r="E12" s="15" t="str">
        <f aca="false">HYPERLINK("http://schools.nyc.gov/SchoolPortals/08/X367/default.htm")</f>
        <v>http://schools.nyc.gov/SchoolPortals/08/X367/default.htm</v>
      </c>
      <c r="F12" s="14"/>
      <c r="G12" s="14"/>
      <c r="H12" s="14" t="s">
        <v>91</v>
      </c>
      <c r="I12" s="14" t="n">
        <v>10473</v>
      </c>
      <c r="J12" s="14" t="s">
        <v>54</v>
      </c>
      <c r="K12" s="16" t="n">
        <v>8</v>
      </c>
      <c r="L12" s="40" t="s">
        <v>24</v>
      </c>
      <c r="M12" s="17"/>
      <c r="N12" s="17"/>
      <c r="O12" s="41"/>
      <c r="P12" s="24"/>
      <c r="Q12" s="24"/>
      <c r="R12" s="25"/>
      <c r="S12" s="19" t="n">
        <v>3</v>
      </c>
    </row>
    <row r="13" s="26" customFormat="true" ht="21.95" hidden="false" customHeight="true" outlineLevel="0" collapsed="false">
      <c r="A13" s="14" t="s">
        <v>92</v>
      </c>
      <c r="B13" s="14" t="s">
        <v>93</v>
      </c>
      <c r="C13" s="14" t="s">
        <v>36</v>
      </c>
      <c r="D13" s="14" t="s">
        <v>94</v>
      </c>
      <c r="E13" s="15" t="str">
        <f aca="false">HYPERLINK("http://schools.nyc.gov/SchoolPortals/11/X322/default.htm")</f>
        <v>http://schools.nyc.gov/SchoolPortals/11/X322/default.htm</v>
      </c>
      <c r="F13" s="14" t="s">
        <v>95</v>
      </c>
      <c r="G13" s="14" t="s">
        <v>96</v>
      </c>
      <c r="H13" s="14" t="s">
        <v>97</v>
      </c>
      <c r="I13" s="14" t="n">
        <v>10467</v>
      </c>
      <c r="J13" s="14"/>
      <c r="K13" s="16" t="n">
        <v>11</v>
      </c>
      <c r="L13" s="40" t="s">
        <v>24</v>
      </c>
      <c r="M13" s="17"/>
      <c r="N13" s="17"/>
      <c r="O13" s="41"/>
      <c r="P13" s="24"/>
      <c r="Q13" s="24"/>
      <c r="R13" s="25"/>
      <c r="S13" s="19" t="n">
        <v>4</v>
      </c>
    </row>
    <row r="14" s="26" customFormat="true" ht="21.95" hidden="false" customHeight="true" outlineLevel="0" collapsed="false">
      <c r="A14" s="14" t="s">
        <v>98</v>
      </c>
      <c r="B14" s="14" t="s">
        <v>99</v>
      </c>
      <c r="C14" s="14" t="s">
        <v>21</v>
      </c>
      <c r="D14" s="14" t="s">
        <v>100</v>
      </c>
      <c r="E14" s="15" t="str">
        <f aca="false">HYPERLINK("http://schools.nyc.gov/SchoolPortals/11/X299/default.htm")</f>
        <v>http://schools.nyc.gov/SchoolPortals/11/X299/default.htm</v>
      </c>
      <c r="F14" s="14" t="s">
        <v>101</v>
      </c>
      <c r="G14" s="14" t="s">
        <v>102</v>
      </c>
      <c r="H14" s="14" t="s">
        <v>103</v>
      </c>
      <c r="I14" s="14" t="n">
        <v>10469</v>
      </c>
      <c r="J14" s="14" t="s">
        <v>104</v>
      </c>
      <c r="K14" s="16" t="n">
        <v>11</v>
      </c>
      <c r="L14" s="40" t="s">
        <v>24</v>
      </c>
      <c r="M14" s="17"/>
      <c r="N14" s="17"/>
      <c r="O14" s="41"/>
      <c r="P14" s="24"/>
      <c r="Q14" s="24"/>
      <c r="R14" s="25"/>
      <c r="S14" s="19" t="n">
        <v>5</v>
      </c>
    </row>
    <row r="15" s="26" customFormat="true" ht="21.95" hidden="false" customHeight="true" outlineLevel="0" collapsed="false">
      <c r="A15" s="14" t="s">
        <v>105</v>
      </c>
      <c r="B15" s="14" t="s">
        <v>106</v>
      </c>
      <c r="C15" s="14" t="s">
        <v>21</v>
      </c>
      <c r="D15" s="14" t="s">
        <v>107</v>
      </c>
      <c r="E15" s="15" t="str">
        <f aca="false">HYPERLINK("http://schools.nyc.gov/SchoolPortals/08/X530/default.htm")</f>
        <v>http://schools.nyc.gov/SchoolPortals/08/X530/default.htm</v>
      </c>
      <c r="F15" s="14" t="s">
        <v>108</v>
      </c>
      <c r="G15" s="14" t="s">
        <v>109</v>
      </c>
      <c r="H15" s="14" t="s">
        <v>110</v>
      </c>
      <c r="I15" s="14" t="n">
        <v>10459</v>
      </c>
      <c r="J15" s="14" t="s">
        <v>111</v>
      </c>
      <c r="K15" s="16" t="n">
        <v>8</v>
      </c>
      <c r="L15" s="40" t="s">
        <v>33</v>
      </c>
      <c r="M15" s="17"/>
      <c r="N15" s="17" t="n">
        <v>1</v>
      </c>
      <c r="O15" s="41"/>
      <c r="P15" s="43" t="s">
        <v>69</v>
      </c>
      <c r="Q15" s="43"/>
      <c r="R15" s="25"/>
      <c r="S15" s="44" t="n">
        <v>2</v>
      </c>
    </row>
    <row r="16" s="26" customFormat="true" ht="21.95" hidden="false" customHeight="true" outlineLevel="0" collapsed="false">
      <c r="A16" s="14" t="s">
        <v>112</v>
      </c>
      <c r="B16" s="14" t="s">
        <v>113</v>
      </c>
      <c r="C16" s="14" t="s">
        <v>21</v>
      </c>
      <c r="D16" s="14" t="s">
        <v>114</v>
      </c>
      <c r="E16" s="15" t="str">
        <f aca="false">HYPERLINK("http://schools.nyc.gov/SchoolPortals/10/X434/default.htm")</f>
        <v>http://schools.nyc.gov/SchoolPortals/10/X434/default.htm</v>
      </c>
      <c r="F16" s="14" t="s">
        <v>115</v>
      </c>
      <c r="G16" s="14" t="s">
        <v>116</v>
      </c>
      <c r="H16" s="14" t="s">
        <v>117</v>
      </c>
      <c r="I16" s="14" t="n">
        <v>10458</v>
      </c>
      <c r="J16" s="14" t="s">
        <v>118</v>
      </c>
      <c r="K16" s="16" t="n">
        <v>10</v>
      </c>
      <c r="L16" s="40" t="s">
        <v>24</v>
      </c>
      <c r="M16" s="17"/>
      <c r="N16" s="17"/>
      <c r="O16" s="41"/>
      <c r="P16" s="24"/>
      <c r="Q16" s="24" t="s">
        <v>119</v>
      </c>
      <c r="R16" s="25"/>
      <c r="S16" s="19" t="n">
        <v>6</v>
      </c>
    </row>
    <row r="17" s="26" customFormat="true" ht="21.95" hidden="false" customHeight="true" outlineLevel="0" collapsed="false">
      <c r="A17" s="14" t="s">
        <v>120</v>
      </c>
      <c r="B17" s="14" t="s">
        <v>121</v>
      </c>
      <c r="C17" s="14" t="s">
        <v>21</v>
      </c>
      <c r="D17" s="14" t="s">
        <v>122</v>
      </c>
      <c r="E17" s="42" t="str">
        <f aca="false">HYPERLINK("http://schools.nyc.gov/SchoolPortals/11/X290/default.htm")</f>
        <v>http://schools.nyc.gov/SchoolPortals/11/X290/default.htm</v>
      </c>
      <c r="F17" s="14" t="s">
        <v>123</v>
      </c>
      <c r="G17" s="14" t="s">
        <v>124</v>
      </c>
      <c r="H17" s="14" t="s">
        <v>125</v>
      </c>
      <c r="I17" s="14" t="n">
        <v>10467</v>
      </c>
      <c r="J17" s="14" t="s">
        <v>126</v>
      </c>
      <c r="K17" s="16" t="n">
        <v>11</v>
      </c>
      <c r="L17" s="40" t="s">
        <v>24</v>
      </c>
      <c r="M17" s="17"/>
      <c r="N17" s="17"/>
      <c r="O17" s="41"/>
      <c r="P17" s="24"/>
      <c r="Q17" s="24"/>
      <c r="R17" s="25"/>
      <c r="S17" s="19" t="n">
        <v>7</v>
      </c>
    </row>
    <row r="18" s="26" customFormat="true" ht="21.95" hidden="false" customHeight="true" outlineLevel="0" collapsed="false">
      <c r="A18" s="14" t="s">
        <v>127</v>
      </c>
      <c r="B18" s="14" t="s">
        <v>128</v>
      </c>
      <c r="C18" s="14" t="s">
        <v>27</v>
      </c>
      <c r="D18" s="14" t="s">
        <v>129</v>
      </c>
      <c r="E18" s="15" t="str">
        <f aca="false">HYPERLINK("http://schools.nyc.gov/SchoolPortals/07/X551/default.htm")</f>
        <v>http://schools.nyc.gov/SchoolPortals/07/X551/default.htm</v>
      </c>
      <c r="F18" s="14" t="s">
        <v>130</v>
      </c>
      <c r="G18" s="14" t="s">
        <v>131</v>
      </c>
      <c r="H18" s="14" t="s">
        <v>132</v>
      </c>
      <c r="I18" s="14" t="n">
        <v>10451</v>
      </c>
      <c r="J18" s="14" t="s">
        <v>133</v>
      </c>
      <c r="K18" s="16" t="n">
        <v>7</v>
      </c>
      <c r="L18" s="40" t="s">
        <v>33</v>
      </c>
      <c r="M18" s="17"/>
      <c r="N18" s="17"/>
      <c r="O18" s="41"/>
      <c r="P18" s="24"/>
      <c r="Q18" s="24"/>
      <c r="R18" s="25"/>
      <c r="S18" s="19" t="n">
        <v>3</v>
      </c>
    </row>
    <row r="19" s="26" customFormat="true" ht="21.95" hidden="false" customHeight="true" outlineLevel="0" collapsed="false">
      <c r="A19" s="14" t="s">
        <v>134</v>
      </c>
      <c r="B19" s="14" t="s">
        <v>135</v>
      </c>
      <c r="C19" s="14" t="s">
        <v>21</v>
      </c>
      <c r="D19" s="14" t="s">
        <v>136</v>
      </c>
      <c r="E19" s="42" t="str">
        <f aca="false">HYPERLINK("http://schools.nyc.gov/SchoolPortals/11/X545/default.htm")</f>
        <v>http://schools.nyc.gov/SchoolPortals/11/X545/default.htm</v>
      </c>
      <c r="F19" s="14" t="s">
        <v>137</v>
      </c>
      <c r="G19" s="14" t="s">
        <v>138</v>
      </c>
      <c r="H19" s="14" t="s">
        <v>125</v>
      </c>
      <c r="I19" s="14" t="n">
        <v>10467</v>
      </c>
      <c r="J19" s="14" t="s">
        <v>139</v>
      </c>
      <c r="K19" s="16" t="n">
        <v>11</v>
      </c>
      <c r="L19" s="40" t="s">
        <v>33</v>
      </c>
      <c r="M19" s="17"/>
      <c r="N19" s="17"/>
      <c r="O19" s="41"/>
      <c r="P19" s="24"/>
      <c r="Q19" s="24"/>
      <c r="R19" s="25"/>
      <c r="S19" s="19" t="n">
        <v>7</v>
      </c>
    </row>
    <row r="20" s="26" customFormat="true" ht="26.25" hidden="false" customHeight="true" outlineLevel="0" collapsed="false">
      <c r="A20" s="14" t="s">
        <v>140</v>
      </c>
      <c r="B20" s="14" t="s">
        <v>141</v>
      </c>
      <c r="C20" s="14" t="s">
        <v>21</v>
      </c>
      <c r="D20" s="14" t="s">
        <v>142</v>
      </c>
      <c r="E20" s="15" t="str">
        <f aca="false">HYPERLINK("http://schools.nyc.gov/SchoolPortals/09/X260/default.htm")</f>
        <v>http://schools.nyc.gov/SchoolPortals/09/X260/default.htm</v>
      </c>
      <c r="F20" s="14" t="s">
        <v>143</v>
      </c>
      <c r="G20" s="14" t="s">
        <v>144</v>
      </c>
      <c r="H20" s="14" t="s">
        <v>145</v>
      </c>
      <c r="I20" s="14" t="n">
        <v>10456</v>
      </c>
      <c r="J20" s="14" t="s">
        <v>146</v>
      </c>
      <c r="K20" s="16" t="n">
        <v>9</v>
      </c>
      <c r="L20" s="40" t="s">
        <v>33</v>
      </c>
      <c r="M20" s="17"/>
      <c r="N20" s="17"/>
      <c r="O20" s="41"/>
      <c r="P20" s="24"/>
      <c r="Q20" s="24"/>
      <c r="R20" s="25"/>
      <c r="S20" s="19" t="n">
        <v>2</v>
      </c>
    </row>
    <row r="21" s="26" customFormat="true" ht="21.95" hidden="false" customHeight="true" outlineLevel="0" collapsed="false">
      <c r="A21" s="14" t="s">
        <v>147</v>
      </c>
      <c r="B21" s="14" t="s">
        <v>148</v>
      </c>
      <c r="C21" s="14" t="s">
        <v>21</v>
      </c>
      <c r="D21" s="14" t="s">
        <v>149</v>
      </c>
      <c r="E21" s="15" t="str">
        <f aca="false">HYPERLINK("http://schools.nyc.gov/SchoolPortals/12/X680/default.htm")</f>
        <v>http://schools.nyc.gov/SchoolPortals/12/X680/default.htm</v>
      </c>
      <c r="F21" s="14" t="s">
        <v>150</v>
      </c>
      <c r="G21" s="14" t="s">
        <v>151</v>
      </c>
      <c r="H21" s="14" t="s">
        <v>152</v>
      </c>
      <c r="I21" s="14" t="n">
        <v>10472</v>
      </c>
      <c r="J21" s="14" t="s">
        <v>153</v>
      </c>
      <c r="K21" s="16" t="n">
        <v>12</v>
      </c>
      <c r="L21" s="40" t="s">
        <v>24</v>
      </c>
      <c r="M21" s="17" t="n">
        <v>1</v>
      </c>
      <c r="N21" s="17"/>
      <c r="O21" s="41"/>
      <c r="P21" s="43" t="s">
        <v>69</v>
      </c>
      <c r="Q21" s="43"/>
      <c r="R21" s="25"/>
      <c r="S21" s="19" t="n">
        <v>5</v>
      </c>
    </row>
    <row r="22" s="26" customFormat="true" ht="21.95" hidden="false" customHeight="true" outlineLevel="0" collapsed="false">
      <c r="A22" s="14" t="s">
        <v>154</v>
      </c>
      <c r="B22" s="14" t="s">
        <v>155</v>
      </c>
      <c r="C22" s="14" t="s">
        <v>21</v>
      </c>
      <c r="D22" s="14" t="s">
        <v>156</v>
      </c>
      <c r="E22" s="15" t="str">
        <f aca="false">HYPERLINK("http://schools.nyc.gov/SchoolPortals/08/X377/default.htm")</f>
        <v>http://schools.nyc.gov/SchoolPortals/08/X377/default.htm</v>
      </c>
      <c r="F22" s="14"/>
      <c r="G22" s="14"/>
      <c r="H22" s="14" t="s">
        <v>157</v>
      </c>
      <c r="I22" s="14" t="n">
        <v>10456</v>
      </c>
      <c r="J22" s="14" t="s">
        <v>54</v>
      </c>
      <c r="K22" s="16" t="n">
        <v>8</v>
      </c>
      <c r="L22" s="40" t="s">
        <v>24</v>
      </c>
      <c r="M22" s="17"/>
      <c r="N22" s="17"/>
      <c r="O22" s="41"/>
      <c r="P22" s="24"/>
      <c r="Q22" s="24"/>
      <c r="R22" s="25"/>
      <c r="S22" s="19" t="n">
        <v>3</v>
      </c>
    </row>
    <row r="23" s="26" customFormat="true" ht="21.95" hidden="false" customHeight="true" outlineLevel="0" collapsed="false">
      <c r="A23" s="14" t="s">
        <v>158</v>
      </c>
      <c r="B23" s="14" t="s">
        <v>159</v>
      </c>
      <c r="C23" s="14" t="s">
        <v>36</v>
      </c>
      <c r="D23" s="14" t="s">
        <v>160</v>
      </c>
      <c r="E23" s="15" t="str">
        <f aca="false">HYPERLINK("http://schools.nyc.gov/SchoolPortals/10/X308/default.htm")</f>
        <v>http://schools.nyc.gov/SchoolPortals/10/X308/default.htm</v>
      </c>
      <c r="F23" s="14" t="s">
        <v>161</v>
      </c>
      <c r="G23" s="14" t="s">
        <v>162</v>
      </c>
      <c r="H23" s="14" t="s">
        <v>163</v>
      </c>
      <c r="I23" s="14" t="n">
        <v>10467</v>
      </c>
      <c r="J23" s="14" t="s">
        <v>164</v>
      </c>
      <c r="K23" s="16" t="n">
        <v>10</v>
      </c>
      <c r="L23" s="40" t="s">
        <v>24</v>
      </c>
      <c r="M23" s="17" t="n">
        <v>1</v>
      </c>
      <c r="N23" s="17"/>
      <c r="O23" s="41"/>
      <c r="P23" s="24"/>
      <c r="Q23" s="24"/>
      <c r="R23" s="25"/>
      <c r="S23" s="19"/>
    </row>
    <row r="24" s="26" customFormat="true" ht="21.95" hidden="false" customHeight="true" outlineLevel="0" collapsed="false">
      <c r="A24" s="14" t="s">
        <v>165</v>
      </c>
      <c r="B24" s="14" t="s">
        <v>166</v>
      </c>
      <c r="C24" s="14" t="s">
        <v>27</v>
      </c>
      <c r="D24" s="14" t="s">
        <v>167</v>
      </c>
      <c r="E24" s="15" t="str">
        <f aca="false">HYPERLINK("http://schools.nyc.gov/SchoolPortals/10/X324/default.htm")</f>
        <v>http://schools.nyc.gov/SchoolPortals/10/X324/default.htm</v>
      </c>
      <c r="F24" s="14" t="s">
        <v>168</v>
      </c>
      <c r="G24" s="14" t="s">
        <v>169</v>
      </c>
      <c r="H24" s="14" t="s">
        <v>170</v>
      </c>
      <c r="I24" s="14" t="n">
        <v>10463</v>
      </c>
      <c r="J24" s="14" t="s">
        <v>171</v>
      </c>
      <c r="K24" s="16" t="n">
        <v>10</v>
      </c>
      <c r="L24" s="40" t="s">
        <v>33</v>
      </c>
      <c r="M24" s="17"/>
      <c r="N24" s="17"/>
      <c r="O24" s="41"/>
      <c r="P24" s="24"/>
      <c r="Q24" s="24"/>
      <c r="R24" s="25"/>
      <c r="S24" s="19"/>
    </row>
    <row r="25" s="26" customFormat="true" ht="21.95" hidden="false" customHeight="true" outlineLevel="0" collapsed="false">
      <c r="A25" s="14" t="s">
        <v>172</v>
      </c>
      <c r="B25" s="14" t="s">
        <v>173</v>
      </c>
      <c r="C25" s="14" t="s">
        <v>21</v>
      </c>
      <c r="D25" s="14" t="s">
        <v>174</v>
      </c>
      <c r="E25" s="15" t="str">
        <f aca="false">HYPERLINK("http://schools.nyc.gov/SchoolPortals/10/X213/default.htm")</f>
        <v>http://schools.nyc.gov/SchoolPortals/10/X213/default.htm</v>
      </c>
      <c r="F25" s="14" t="s">
        <v>175</v>
      </c>
      <c r="G25" s="14" t="s">
        <v>176</v>
      </c>
      <c r="H25" s="14" t="s">
        <v>177</v>
      </c>
      <c r="I25" s="14" t="n">
        <v>10463</v>
      </c>
      <c r="J25" s="14" t="s">
        <v>178</v>
      </c>
      <c r="K25" s="16" t="n">
        <v>10</v>
      </c>
      <c r="L25" s="40" t="s">
        <v>24</v>
      </c>
      <c r="M25" s="17" t="n">
        <v>1</v>
      </c>
      <c r="N25" s="17"/>
      <c r="O25" s="41"/>
      <c r="P25" s="24"/>
      <c r="Q25" s="24"/>
      <c r="R25" s="25"/>
      <c r="S25" s="44" t="n">
        <v>5</v>
      </c>
    </row>
    <row r="26" s="26" customFormat="true" ht="27.75" hidden="false" customHeight="true" outlineLevel="0" collapsed="false">
      <c r="A26" s="14" t="s">
        <v>179</v>
      </c>
      <c r="B26" s="14" t="s">
        <v>180</v>
      </c>
      <c r="C26" s="14" t="s">
        <v>21</v>
      </c>
      <c r="D26" s="14" t="s">
        <v>181</v>
      </c>
      <c r="E26" s="15" t="str">
        <f aca="false">HYPERLINK("http://schools.nyc.gov/SchoolPortals/09/X227/default.htm")</f>
        <v>http://schools.nyc.gov/SchoolPortals/09/X227/default.htm</v>
      </c>
      <c r="F26" s="14" t="s">
        <v>182</v>
      </c>
      <c r="G26" s="14" t="s">
        <v>183</v>
      </c>
      <c r="H26" s="14" t="s">
        <v>184</v>
      </c>
      <c r="I26" s="14" t="n">
        <v>10457</v>
      </c>
      <c r="J26" s="14" t="s">
        <v>185</v>
      </c>
      <c r="K26" s="16" t="n">
        <v>9</v>
      </c>
      <c r="L26" s="40" t="s">
        <v>24</v>
      </c>
      <c r="M26" s="17"/>
      <c r="N26" s="17"/>
      <c r="O26" s="41"/>
      <c r="P26" s="24"/>
      <c r="Q26" s="24" t="s">
        <v>119</v>
      </c>
      <c r="R26" s="25"/>
      <c r="S26" s="19" t="n">
        <v>6</v>
      </c>
    </row>
    <row r="27" s="26" customFormat="true" ht="21.95" hidden="false" customHeight="true" outlineLevel="0" collapsed="false">
      <c r="A27" s="14" t="s">
        <v>186</v>
      </c>
      <c r="B27" s="14" t="s">
        <v>187</v>
      </c>
      <c r="C27" s="14" t="s">
        <v>36</v>
      </c>
      <c r="D27" s="14" t="s">
        <v>188</v>
      </c>
      <c r="E27" s="15" t="str">
        <f aca="false">HYPERLINK("http://schools.nyc.gov/SchoolPortals/11/X326/default.htm")</f>
        <v>http://schools.nyc.gov/SchoolPortals/11/X326/default.htm</v>
      </c>
      <c r="F27" s="14" t="s">
        <v>189</v>
      </c>
      <c r="G27" s="14" t="s">
        <v>190</v>
      </c>
      <c r="H27" s="14" t="s">
        <v>97</v>
      </c>
      <c r="I27" s="14" t="n">
        <v>10467</v>
      </c>
      <c r="J27" s="14" t="s">
        <v>191</v>
      </c>
      <c r="K27" s="16" t="n">
        <v>11</v>
      </c>
      <c r="L27" s="40" t="s">
        <v>33</v>
      </c>
      <c r="M27" s="17"/>
      <c r="N27" s="17"/>
      <c r="O27" s="41"/>
      <c r="P27" s="24"/>
      <c r="Q27" s="24"/>
      <c r="R27" s="25"/>
      <c r="S27" s="19" t="n">
        <v>4</v>
      </c>
    </row>
    <row r="28" s="26" customFormat="true" ht="21.95" hidden="false" customHeight="true" outlineLevel="0" collapsed="false">
      <c r="A28" s="14" t="s">
        <v>192</v>
      </c>
      <c r="B28" s="14" t="s">
        <v>193</v>
      </c>
      <c r="C28" s="14" t="s">
        <v>21</v>
      </c>
      <c r="D28" s="14" t="s">
        <v>194</v>
      </c>
      <c r="E28" s="42" t="str">
        <f aca="false">HYPERLINK("http://schools.nyc.gov/SchoolPortals/08/X452/default.htm")</f>
        <v>http://schools.nyc.gov/SchoolPortals/08/X452/default.htm</v>
      </c>
      <c r="F28" s="14" t="s">
        <v>195</v>
      </c>
      <c r="G28" s="14" t="s">
        <v>196</v>
      </c>
      <c r="H28" s="14" t="s">
        <v>67</v>
      </c>
      <c r="I28" s="14" t="n">
        <v>10473</v>
      </c>
      <c r="J28" s="14" t="s">
        <v>197</v>
      </c>
      <c r="K28" s="16" t="n">
        <v>8</v>
      </c>
      <c r="L28" s="40" t="s">
        <v>33</v>
      </c>
      <c r="M28" s="17"/>
      <c r="N28" s="17"/>
      <c r="O28" s="41"/>
      <c r="P28" s="24"/>
      <c r="Q28" s="24"/>
      <c r="R28" s="25"/>
      <c r="S28" s="19" t="n">
        <v>7</v>
      </c>
    </row>
    <row r="29" s="26" customFormat="true" ht="21.95" hidden="false" customHeight="true" outlineLevel="0" collapsed="false">
      <c r="A29" s="14" t="s">
        <v>198</v>
      </c>
      <c r="B29" s="14" t="s">
        <v>199</v>
      </c>
      <c r="C29" s="14" t="s">
        <v>21</v>
      </c>
      <c r="D29" s="14" t="s">
        <v>200</v>
      </c>
      <c r="E29" s="15" t="str">
        <f aca="false">HYPERLINK("http://schools.nyc.gov/SchoolPortals/11/X249/default.htm")</f>
        <v>http://schools.nyc.gov/SchoolPortals/11/X249/default.htm</v>
      </c>
      <c r="F29" s="14" t="s">
        <v>201</v>
      </c>
      <c r="G29" s="14" t="s">
        <v>202</v>
      </c>
      <c r="H29" s="14" t="s">
        <v>203</v>
      </c>
      <c r="I29" s="14" t="n">
        <v>10475</v>
      </c>
      <c r="J29" s="14" t="s">
        <v>204</v>
      </c>
      <c r="K29" s="16" t="n">
        <v>11</v>
      </c>
      <c r="L29" s="40" t="s">
        <v>33</v>
      </c>
      <c r="M29" s="17" t="n">
        <v>1</v>
      </c>
      <c r="N29" s="17"/>
      <c r="O29" s="41"/>
      <c r="P29" s="24"/>
      <c r="Q29" s="24"/>
      <c r="R29" s="25"/>
      <c r="S29" s="19" t="n">
        <v>2</v>
      </c>
    </row>
    <row r="30" s="26" customFormat="true" ht="21.95" hidden="false" customHeight="true" outlineLevel="0" collapsed="false">
      <c r="A30" s="14" t="s">
        <v>205</v>
      </c>
      <c r="B30" s="14" t="s">
        <v>206</v>
      </c>
      <c r="C30" s="14" t="s">
        <v>21</v>
      </c>
      <c r="D30" s="14" t="s">
        <v>207</v>
      </c>
      <c r="E30" s="15" t="str">
        <f aca="false">HYPERLINK("http://schools.nyc.gov/SchoolPortals/10/X439/default.htm")</f>
        <v>http://schools.nyc.gov/SchoolPortals/10/X439/default.htm</v>
      </c>
      <c r="F30" s="14" t="s">
        <v>208</v>
      </c>
      <c r="G30" s="14" t="s">
        <v>209</v>
      </c>
      <c r="H30" s="14" t="s">
        <v>117</v>
      </c>
      <c r="I30" s="14" t="n">
        <v>10458</v>
      </c>
      <c r="J30" s="14" t="s">
        <v>210</v>
      </c>
      <c r="K30" s="16" t="n">
        <v>10</v>
      </c>
      <c r="L30" s="40" t="s">
        <v>24</v>
      </c>
      <c r="M30" s="17"/>
      <c r="N30" s="17"/>
      <c r="O30" s="41"/>
      <c r="P30" s="24"/>
      <c r="Q30" s="24" t="s">
        <v>119</v>
      </c>
      <c r="R30" s="25"/>
      <c r="S30" s="19" t="n">
        <v>6</v>
      </c>
    </row>
    <row r="31" s="26" customFormat="true" ht="21.95" hidden="false" customHeight="true" outlineLevel="0" collapsed="false">
      <c r="A31" s="14" t="s">
        <v>211</v>
      </c>
      <c r="B31" s="14" t="s">
        <v>212</v>
      </c>
      <c r="C31" s="14" t="s">
        <v>27</v>
      </c>
      <c r="D31" s="14" t="s">
        <v>213</v>
      </c>
      <c r="E31" s="24" t="s">
        <v>81</v>
      </c>
      <c r="F31" s="14" t="s">
        <v>214</v>
      </c>
      <c r="G31" s="14" t="s">
        <v>215</v>
      </c>
      <c r="H31" s="14" t="s">
        <v>184</v>
      </c>
      <c r="I31" s="14" t="n">
        <v>10457</v>
      </c>
      <c r="J31" s="14" t="s">
        <v>216</v>
      </c>
      <c r="K31" s="16" t="n">
        <v>10</v>
      </c>
      <c r="L31" s="40" t="s">
        <v>24</v>
      </c>
      <c r="M31" s="17"/>
      <c r="N31" s="17"/>
      <c r="O31" s="41"/>
      <c r="P31" s="24"/>
      <c r="Q31" s="24" t="s">
        <v>119</v>
      </c>
      <c r="R31" s="25"/>
      <c r="S31" s="19" t="n">
        <v>6</v>
      </c>
    </row>
    <row r="32" s="26" customFormat="true" ht="21.95" hidden="false" customHeight="true" outlineLevel="0" collapsed="false">
      <c r="A32" s="14" t="s">
        <v>217</v>
      </c>
      <c r="B32" s="14" t="s">
        <v>218</v>
      </c>
      <c r="C32" s="14" t="s">
        <v>21</v>
      </c>
      <c r="D32" s="14" t="s">
        <v>219</v>
      </c>
      <c r="E32" s="15" t="str">
        <f aca="false">HYPERLINK("http://schools.nyc.gov/SchoolPortals/12/X262/default.htm")</f>
        <v>http://schools.nyc.gov/SchoolPortals/12/X262/default.htm</v>
      </c>
      <c r="F32" s="14" t="s">
        <v>220</v>
      </c>
      <c r="G32" s="14" t="s">
        <v>221</v>
      </c>
      <c r="H32" s="14" t="s">
        <v>31</v>
      </c>
      <c r="I32" s="14" t="n">
        <v>10460</v>
      </c>
      <c r="J32" s="14" t="s">
        <v>222</v>
      </c>
      <c r="K32" s="16" t="n">
        <v>12</v>
      </c>
      <c r="L32" s="40" t="s">
        <v>24</v>
      </c>
      <c r="M32" s="17"/>
      <c r="N32" s="17"/>
      <c r="O32" s="41"/>
      <c r="P32" s="24"/>
      <c r="Q32" s="24"/>
      <c r="R32" s="25"/>
      <c r="S32" s="19" t="n">
        <v>3</v>
      </c>
    </row>
    <row r="33" s="26" customFormat="true" ht="21.95" hidden="false" customHeight="true" outlineLevel="0" collapsed="false">
      <c r="A33" s="14" t="s">
        <v>223</v>
      </c>
      <c r="B33" s="14" t="s">
        <v>224</v>
      </c>
      <c r="C33" s="14" t="s">
        <v>21</v>
      </c>
      <c r="D33" s="14" t="s">
        <v>225</v>
      </c>
      <c r="E33" s="15" t="str">
        <f aca="false">HYPERLINK("http://schools.nyc.gov/SchoolPortals/11/X418/default.htm")</f>
        <v>http://schools.nyc.gov/SchoolPortals/11/X418/default.htm</v>
      </c>
      <c r="F33" s="14" t="s">
        <v>226</v>
      </c>
      <c r="G33" s="14" t="s">
        <v>227</v>
      </c>
      <c r="H33" s="14" t="s">
        <v>228</v>
      </c>
      <c r="I33" s="14" t="n">
        <v>10462</v>
      </c>
      <c r="J33" s="14" t="s">
        <v>229</v>
      </c>
      <c r="K33" s="16" t="n">
        <v>11</v>
      </c>
      <c r="L33" s="40" t="s">
        <v>24</v>
      </c>
      <c r="M33" s="17"/>
      <c r="N33" s="17" t="n">
        <v>1</v>
      </c>
      <c r="O33" s="41"/>
      <c r="P33" s="24"/>
      <c r="Q33" s="24"/>
      <c r="R33" s="25"/>
      <c r="S33" s="19" t="n">
        <v>2</v>
      </c>
    </row>
    <row r="34" s="26" customFormat="true" ht="21.95" hidden="false" customHeight="true" outlineLevel="0" collapsed="false">
      <c r="A34" s="14" t="s">
        <v>230</v>
      </c>
      <c r="B34" s="14" t="s">
        <v>231</v>
      </c>
      <c r="C34" s="14" t="s">
        <v>21</v>
      </c>
      <c r="D34" s="14" t="s">
        <v>232</v>
      </c>
      <c r="E34" s="42" t="str">
        <f aca="false">HYPERLINK("http://schools.nyc.gov/SchoolPortals/11/X253/default.htm")</f>
        <v>http://schools.nyc.gov/SchoolPortals/11/X253/default.htm</v>
      </c>
      <c r="F34" s="14" t="s">
        <v>233</v>
      </c>
      <c r="G34" s="14" t="s">
        <v>234</v>
      </c>
      <c r="H34" s="14" t="s">
        <v>125</v>
      </c>
      <c r="I34" s="14" t="n">
        <v>10467</v>
      </c>
      <c r="J34" s="14" t="s">
        <v>235</v>
      </c>
      <c r="K34" s="16" t="n">
        <v>11</v>
      </c>
      <c r="L34" s="40" t="s">
        <v>24</v>
      </c>
      <c r="M34" s="17"/>
      <c r="N34" s="17" t="n">
        <v>1</v>
      </c>
      <c r="O34" s="41"/>
      <c r="P34" s="24"/>
      <c r="Q34" s="24"/>
      <c r="R34" s="25"/>
      <c r="S34" s="19" t="n">
        <v>7</v>
      </c>
    </row>
    <row r="35" s="26" customFormat="true" ht="21.95" hidden="false" customHeight="true" outlineLevel="0" collapsed="false">
      <c r="A35" s="14" t="s">
        <v>236</v>
      </c>
      <c r="B35" s="14" t="s">
        <v>237</v>
      </c>
      <c r="C35" s="14" t="s">
        <v>21</v>
      </c>
      <c r="D35" s="14" t="s">
        <v>238</v>
      </c>
      <c r="E35" s="24" t="s">
        <v>81</v>
      </c>
      <c r="F35" s="14" t="s">
        <v>239</v>
      </c>
      <c r="G35" s="14" t="s">
        <v>240</v>
      </c>
      <c r="H35" s="14" t="s">
        <v>184</v>
      </c>
      <c r="I35" s="14" t="n">
        <v>10457</v>
      </c>
      <c r="J35" s="14" t="s">
        <v>241</v>
      </c>
      <c r="K35" s="16" t="n">
        <v>10</v>
      </c>
      <c r="L35" s="40" t="s">
        <v>24</v>
      </c>
      <c r="M35" s="17"/>
      <c r="N35" s="17"/>
      <c r="O35" s="41"/>
      <c r="P35" s="24"/>
      <c r="Q35" s="24" t="s">
        <v>119</v>
      </c>
      <c r="R35" s="25"/>
      <c r="S35" s="19" t="n">
        <v>6</v>
      </c>
    </row>
    <row r="36" s="26" customFormat="true" ht="21.95" hidden="false" customHeight="true" outlineLevel="0" collapsed="false">
      <c r="A36" s="14" t="s">
        <v>242</v>
      </c>
      <c r="B36" s="14" t="s">
        <v>243</v>
      </c>
      <c r="C36" s="14" t="s">
        <v>21</v>
      </c>
      <c r="D36" s="14" t="s">
        <v>244</v>
      </c>
      <c r="E36" s="15" t="str">
        <f aca="false">HYPERLINK("http://schools.nyc.gov/SchoolPortals/10/X445/default.htm")</f>
        <v>http://schools.nyc.gov/SchoolPortals/10/X445/default.htm</v>
      </c>
      <c r="F36" s="14" t="s">
        <v>245</v>
      </c>
      <c r="G36" s="14" t="s">
        <v>246</v>
      </c>
      <c r="H36" s="14" t="s">
        <v>247</v>
      </c>
      <c r="I36" s="14" t="n">
        <v>10468</v>
      </c>
      <c r="J36" s="14" t="s">
        <v>248</v>
      </c>
      <c r="K36" s="16" t="n">
        <v>10</v>
      </c>
      <c r="L36" s="40" t="s">
        <v>24</v>
      </c>
      <c r="M36" s="17"/>
      <c r="N36" s="17"/>
      <c r="O36" s="41"/>
      <c r="P36" s="24"/>
      <c r="Q36" s="24"/>
      <c r="R36" s="25"/>
      <c r="S36" s="19"/>
    </row>
    <row r="37" s="26" customFormat="true" ht="21.95" hidden="false" customHeight="true" outlineLevel="0" collapsed="false">
      <c r="A37" s="14" t="s">
        <v>249</v>
      </c>
      <c r="B37" s="14" t="s">
        <v>250</v>
      </c>
      <c r="C37" s="14" t="s">
        <v>21</v>
      </c>
      <c r="D37" s="14" t="s">
        <v>251</v>
      </c>
      <c r="E37" s="15" t="str">
        <f aca="false">HYPERLINK("http://schools.nyc.gov/SchoolPortals/09/X403/default.htm")</f>
        <v>http://schools.nyc.gov/SchoolPortals/09/X403/default.htm</v>
      </c>
      <c r="F37" s="14" t="s">
        <v>252</v>
      </c>
      <c r="G37" s="14" t="s">
        <v>253</v>
      </c>
      <c r="H37" s="14" t="s">
        <v>254</v>
      </c>
      <c r="I37" s="14" t="n">
        <v>10456</v>
      </c>
      <c r="J37" s="14" t="s">
        <v>255</v>
      </c>
      <c r="K37" s="16" t="n">
        <v>12</v>
      </c>
      <c r="L37" s="40" t="s">
        <v>33</v>
      </c>
      <c r="M37" s="17"/>
      <c r="N37" s="17"/>
      <c r="O37" s="41"/>
      <c r="P37" s="24"/>
      <c r="Q37" s="24"/>
      <c r="R37" s="25"/>
      <c r="S37" s="19" t="n">
        <v>5</v>
      </c>
    </row>
    <row r="38" s="26" customFormat="true" ht="21.95" hidden="false" customHeight="true" outlineLevel="0" collapsed="false">
      <c r="A38" s="14" t="s">
        <v>256</v>
      </c>
      <c r="B38" s="14" t="s">
        <v>257</v>
      </c>
      <c r="C38" s="14" t="s">
        <v>21</v>
      </c>
      <c r="D38" s="14" t="s">
        <v>258</v>
      </c>
      <c r="E38" s="42" t="str">
        <f aca="false">HYPERLINK("http://schools.nyc.gov/SchoolPortals/11/X265/default.htm")</f>
        <v>http://schools.nyc.gov/SchoolPortals/11/X265/default.htm</v>
      </c>
      <c r="F38" s="14" t="s">
        <v>259</v>
      </c>
      <c r="G38" s="14" t="s">
        <v>260</v>
      </c>
      <c r="H38" s="14" t="s">
        <v>125</v>
      </c>
      <c r="I38" s="14" t="n">
        <v>10467</v>
      </c>
      <c r="J38" s="14" t="s">
        <v>261</v>
      </c>
      <c r="K38" s="16" t="n">
        <v>11</v>
      </c>
      <c r="L38" s="40" t="s">
        <v>33</v>
      </c>
      <c r="M38" s="17"/>
      <c r="N38" s="17"/>
      <c r="O38" s="41"/>
      <c r="P38" s="24"/>
      <c r="Q38" s="24"/>
      <c r="R38" s="25"/>
      <c r="S38" s="19" t="n">
        <v>7</v>
      </c>
    </row>
    <row r="39" s="26" customFormat="true" ht="21.95" hidden="false" customHeight="true" outlineLevel="0" collapsed="false">
      <c r="A39" s="14" t="s">
        <v>262</v>
      </c>
      <c r="B39" s="14" t="s">
        <v>263</v>
      </c>
      <c r="C39" s="14" t="s">
        <v>36</v>
      </c>
      <c r="D39" s="14" t="s">
        <v>264</v>
      </c>
      <c r="E39" s="15" t="str">
        <f aca="false">HYPERLINK("http://schools.nyc.gov/SchoolPortals/12/X267/default.htm")</f>
        <v>http://schools.nyc.gov/SchoolPortals/12/X267/default.htm</v>
      </c>
      <c r="F39" s="14" t="s">
        <v>265</v>
      </c>
      <c r="G39" s="14" t="s">
        <v>266</v>
      </c>
      <c r="H39" s="14" t="s">
        <v>267</v>
      </c>
      <c r="I39" s="14" t="n">
        <v>10456</v>
      </c>
      <c r="J39" s="14" t="s">
        <v>268</v>
      </c>
      <c r="K39" s="16" t="n">
        <v>12</v>
      </c>
      <c r="L39" s="40" t="s">
        <v>24</v>
      </c>
      <c r="M39" s="17"/>
      <c r="N39" s="17"/>
      <c r="O39" s="41"/>
      <c r="P39" s="24"/>
      <c r="Q39" s="24"/>
      <c r="R39" s="25"/>
      <c r="S39" s="19" t="n">
        <v>3</v>
      </c>
    </row>
    <row r="40" s="26" customFormat="true" ht="21.95" hidden="false" customHeight="true" outlineLevel="0" collapsed="false">
      <c r="A40" s="14" t="s">
        <v>269</v>
      </c>
      <c r="B40" s="14" t="s">
        <v>270</v>
      </c>
      <c r="C40" s="14" t="s">
        <v>21</v>
      </c>
      <c r="D40" s="14" t="s">
        <v>271</v>
      </c>
      <c r="E40" s="15" t="str">
        <f aca="false">HYPERLINK("http://schools.nyc.gov/SchoolPortals/09/X525/default.htm")</f>
        <v>http://schools.nyc.gov/SchoolPortals/09/X525/default.htm</v>
      </c>
      <c r="F40" s="14" t="s">
        <v>272</v>
      </c>
      <c r="G40" s="14" t="s">
        <v>273</v>
      </c>
      <c r="H40" s="14" t="s">
        <v>274</v>
      </c>
      <c r="I40" s="14" t="n">
        <v>10457</v>
      </c>
      <c r="J40" s="14" t="s">
        <v>275</v>
      </c>
      <c r="K40" s="16" t="n">
        <v>9</v>
      </c>
      <c r="L40" s="40" t="s">
        <v>33</v>
      </c>
      <c r="M40" s="17"/>
      <c r="N40" s="17" t="n">
        <v>1</v>
      </c>
      <c r="O40" s="41"/>
      <c r="P40" s="43" t="s">
        <v>69</v>
      </c>
      <c r="Q40" s="43"/>
      <c r="R40" s="25"/>
      <c r="S40" s="19"/>
    </row>
    <row r="41" s="26" customFormat="true" ht="21.95" hidden="false" customHeight="true" outlineLevel="0" collapsed="false">
      <c r="A41" s="14" t="s">
        <v>276</v>
      </c>
      <c r="B41" s="14" t="s">
        <v>277</v>
      </c>
      <c r="C41" s="14" t="s">
        <v>21</v>
      </c>
      <c r="D41" s="14" t="s">
        <v>278</v>
      </c>
      <c r="E41" s="15" t="str">
        <f aca="false">HYPERLINK("http://schools.nyc.gov/SchoolPortals/09/X527/default.htm")</f>
        <v>http://schools.nyc.gov/SchoolPortals/09/X527/default.htm</v>
      </c>
      <c r="F41" s="14" t="s">
        <v>279</v>
      </c>
      <c r="G41" s="14" t="s">
        <v>280</v>
      </c>
      <c r="H41" s="14" t="s">
        <v>254</v>
      </c>
      <c r="I41" s="14" t="n">
        <v>10456</v>
      </c>
      <c r="J41" s="14" t="s">
        <v>281</v>
      </c>
      <c r="K41" s="16" t="n">
        <v>12</v>
      </c>
      <c r="L41" s="40" t="s">
        <v>33</v>
      </c>
      <c r="M41" s="17"/>
      <c r="N41" s="17"/>
      <c r="O41" s="41"/>
      <c r="P41" s="24"/>
      <c r="Q41" s="24"/>
      <c r="R41" s="25"/>
      <c r="S41" s="19" t="n">
        <v>5</v>
      </c>
    </row>
    <row r="42" s="26" customFormat="true" ht="21.95" hidden="false" customHeight="true" outlineLevel="0" collapsed="false">
      <c r="A42" s="14" t="s">
        <v>282</v>
      </c>
      <c r="B42" s="14" t="s">
        <v>283</v>
      </c>
      <c r="C42" s="14" t="s">
        <v>79</v>
      </c>
      <c r="D42" s="14" t="s">
        <v>284</v>
      </c>
      <c r="E42" s="15" t="str">
        <f aca="false">HYPERLINK("http://schools.nyc.gov/SchoolPortals/12/X691/default.htm")</f>
        <v>http://schools.nyc.gov/SchoolPortals/12/X691/default.htm</v>
      </c>
      <c r="F42" s="14" t="s">
        <v>285</v>
      </c>
      <c r="G42" s="14" t="s">
        <v>286</v>
      </c>
      <c r="H42" s="14" t="s">
        <v>152</v>
      </c>
      <c r="I42" s="14" t="n">
        <v>10472</v>
      </c>
      <c r="J42" s="14" t="s">
        <v>287</v>
      </c>
      <c r="K42" s="16" t="n">
        <v>12</v>
      </c>
      <c r="L42" s="40" t="s">
        <v>24</v>
      </c>
      <c r="M42" s="17"/>
      <c r="N42" s="17"/>
      <c r="O42" s="41"/>
      <c r="P42" s="24"/>
      <c r="Q42" s="24"/>
      <c r="R42" s="25"/>
      <c r="S42" s="19" t="n">
        <v>5</v>
      </c>
    </row>
    <row r="43" s="26" customFormat="true" ht="21.95" hidden="false" customHeight="true" outlineLevel="0" collapsed="false">
      <c r="A43" s="14" t="s">
        <v>288</v>
      </c>
      <c r="B43" s="14" t="s">
        <v>289</v>
      </c>
      <c r="C43" s="14" t="s">
        <v>36</v>
      </c>
      <c r="D43" s="14" t="s">
        <v>290</v>
      </c>
      <c r="E43" s="15" t="str">
        <f aca="false">HYPERLINK("http://schools.nyc.gov/SchoolPortals/08/X375/default.htm")</f>
        <v>http://schools.nyc.gov/SchoolPortals/08/X375/default.htm</v>
      </c>
      <c r="F43" s="14"/>
      <c r="G43" s="14"/>
      <c r="H43" s="14" t="s">
        <v>91</v>
      </c>
      <c r="I43" s="14" t="n">
        <v>10473</v>
      </c>
      <c r="J43" s="14" t="s">
        <v>54</v>
      </c>
      <c r="K43" s="16" t="n">
        <v>8</v>
      </c>
      <c r="L43" s="40" t="s">
        <v>24</v>
      </c>
      <c r="M43" s="17" t="n">
        <v>1</v>
      </c>
      <c r="N43" s="17"/>
      <c r="O43" s="41"/>
      <c r="P43" s="24"/>
      <c r="Q43" s="24"/>
      <c r="R43" s="25"/>
      <c r="S43" s="19" t="n">
        <v>3</v>
      </c>
    </row>
    <row r="44" s="26" customFormat="true" ht="21.95" hidden="false" customHeight="true" outlineLevel="0" collapsed="false">
      <c r="A44" s="14" t="s">
        <v>291</v>
      </c>
      <c r="B44" s="14" t="s">
        <v>292</v>
      </c>
      <c r="C44" s="14" t="s">
        <v>21</v>
      </c>
      <c r="D44" s="14" t="s">
        <v>293</v>
      </c>
      <c r="E44" s="45" t="str">
        <f aca="false">HYPERLINK("http://schools.nyc.gov/SchoolPortals/12/X480/default.htm")</f>
        <v>http://schools.nyc.gov/SchoolPortals/12/X480/default.htm</v>
      </c>
      <c r="F44" s="14" t="s">
        <v>294</v>
      </c>
      <c r="G44" s="14" t="s">
        <v>295</v>
      </c>
      <c r="H44" s="14" t="s">
        <v>296</v>
      </c>
      <c r="I44" s="14" t="n">
        <v>10459</v>
      </c>
      <c r="J44" s="14" t="s">
        <v>297</v>
      </c>
      <c r="K44" s="16" t="n">
        <v>12</v>
      </c>
      <c r="L44" s="40" t="s">
        <v>24</v>
      </c>
      <c r="M44" s="17"/>
      <c r="N44" s="17"/>
      <c r="O44" s="41"/>
      <c r="P44" s="24"/>
      <c r="Q44" s="24"/>
      <c r="R44" s="25"/>
      <c r="S44" s="19"/>
    </row>
    <row r="45" s="26" customFormat="true" ht="21.95" hidden="false" customHeight="true" outlineLevel="0" collapsed="false">
      <c r="A45" s="14" t="s">
        <v>298</v>
      </c>
      <c r="B45" s="14" t="s">
        <v>299</v>
      </c>
      <c r="C45" s="14" t="s">
        <v>27</v>
      </c>
      <c r="D45" s="14" t="s">
        <v>300</v>
      </c>
      <c r="E45" s="15" t="str">
        <f aca="false">HYPERLINK("http://schools.nyc.gov/SchoolPortals/09/X505/default.htm")</f>
        <v>http://schools.nyc.gov/SchoolPortals/09/X505/default.htm</v>
      </c>
      <c r="F45" s="14" t="s">
        <v>301</v>
      </c>
      <c r="G45" s="14" t="s">
        <v>302</v>
      </c>
      <c r="H45" s="14" t="s">
        <v>303</v>
      </c>
      <c r="I45" s="14" t="n">
        <v>10451</v>
      </c>
      <c r="J45" s="14" t="s">
        <v>304</v>
      </c>
      <c r="K45" s="16" t="n">
        <v>9</v>
      </c>
      <c r="L45" s="40" t="s">
        <v>33</v>
      </c>
      <c r="M45" s="17"/>
      <c r="N45" s="17"/>
      <c r="O45" s="41"/>
      <c r="P45" s="24"/>
      <c r="Q45" s="43" t="s">
        <v>305</v>
      </c>
      <c r="R45" s="25"/>
      <c r="S45" s="19" t="n">
        <v>2</v>
      </c>
    </row>
    <row r="46" s="26" customFormat="true" ht="21.95" hidden="false" customHeight="true" outlineLevel="0" collapsed="false">
      <c r="A46" s="14" t="s">
        <v>306</v>
      </c>
      <c r="B46" s="14" t="s">
        <v>307</v>
      </c>
      <c r="C46" s="14" t="s">
        <v>21</v>
      </c>
      <c r="D46" s="14" t="s">
        <v>308</v>
      </c>
      <c r="E46" s="15" t="str">
        <f aca="false">HYPERLINK("http://schools.nyc.gov/SchoolPortals/10/X284/default.htm")</f>
        <v>http://schools.nyc.gov/SchoolPortals/10/X284/default.htm</v>
      </c>
      <c r="F46" s="14" t="s">
        <v>309</v>
      </c>
      <c r="G46" s="14" t="s">
        <v>310</v>
      </c>
      <c r="H46" s="14" t="s">
        <v>177</v>
      </c>
      <c r="I46" s="14" t="n">
        <v>10463</v>
      </c>
      <c r="J46" s="14" t="s">
        <v>311</v>
      </c>
      <c r="K46" s="16" t="n">
        <v>10</v>
      </c>
      <c r="L46" s="40" t="s">
        <v>33</v>
      </c>
      <c r="M46" s="17"/>
      <c r="N46" s="17"/>
      <c r="O46" s="41"/>
      <c r="P46" s="24"/>
      <c r="Q46" s="24"/>
      <c r="R46" s="25"/>
      <c r="S46" s="44" t="n">
        <v>5</v>
      </c>
    </row>
    <row r="47" s="26" customFormat="true" ht="21.95" hidden="false" customHeight="true" outlineLevel="0" collapsed="false">
      <c r="A47" s="14" t="s">
        <v>312</v>
      </c>
      <c r="B47" s="14" t="s">
        <v>313</v>
      </c>
      <c r="C47" s="14" t="s">
        <v>36</v>
      </c>
      <c r="D47" s="14" t="s">
        <v>314</v>
      </c>
      <c r="E47" s="15" t="str">
        <f aca="false">HYPERLINK("http://schools.nyc.gov/SchoolPortals/12/X269/default.htm")</f>
        <v>http://schools.nyc.gov/SchoolPortals/12/X269/default.htm</v>
      </c>
      <c r="F47" s="14" t="s">
        <v>315</v>
      </c>
      <c r="G47" s="14" t="s">
        <v>316</v>
      </c>
      <c r="H47" s="14" t="s">
        <v>317</v>
      </c>
      <c r="I47" s="14" t="n">
        <v>10456</v>
      </c>
      <c r="J47" s="14" t="s">
        <v>318</v>
      </c>
      <c r="K47" s="16" t="n">
        <v>12</v>
      </c>
      <c r="L47" s="40" t="s">
        <v>33</v>
      </c>
      <c r="M47" s="17"/>
      <c r="N47" s="17"/>
      <c r="O47" s="41"/>
      <c r="P47" s="24"/>
      <c r="Q47" s="24"/>
      <c r="R47" s="25"/>
      <c r="S47" s="19" t="n">
        <v>2</v>
      </c>
    </row>
    <row r="48" s="26" customFormat="true" ht="21.95" hidden="false" customHeight="true" outlineLevel="0" collapsed="false">
      <c r="A48" s="14" t="s">
        <v>319</v>
      </c>
      <c r="B48" s="14" t="s">
        <v>320</v>
      </c>
      <c r="C48" s="14" t="s">
        <v>21</v>
      </c>
      <c r="D48" s="46" t="s">
        <v>321</v>
      </c>
      <c r="E48" s="15" t="str">
        <f aca="false">HYPERLINK("http://schools.nyc.gov/SchoolPortals/10/X546/default.htm")</f>
        <v>http://schools.nyc.gov/SchoolPortals/10/X546/default.htm</v>
      </c>
      <c r="F48" s="14" t="s">
        <v>322</v>
      </c>
      <c r="G48" s="14" t="s">
        <v>323</v>
      </c>
      <c r="H48" s="14" t="s">
        <v>177</v>
      </c>
      <c r="I48" s="14" t="n">
        <v>10463</v>
      </c>
      <c r="J48" s="14" t="s">
        <v>324</v>
      </c>
      <c r="K48" s="16" t="n">
        <v>10</v>
      </c>
      <c r="L48" s="40" t="s">
        <v>33</v>
      </c>
      <c r="M48" s="17"/>
      <c r="N48" s="17" t="n">
        <v>1</v>
      </c>
      <c r="O48" s="41"/>
      <c r="P48" s="24"/>
      <c r="Q48" s="24"/>
      <c r="R48" s="25"/>
      <c r="S48" s="44" t="n">
        <v>5</v>
      </c>
    </row>
    <row r="49" s="26" customFormat="true" ht="21.95" hidden="false" customHeight="true" outlineLevel="0" collapsed="false">
      <c r="A49" s="14" t="s">
        <v>325</v>
      </c>
      <c r="B49" s="14" t="s">
        <v>326</v>
      </c>
      <c r="C49" s="14" t="s">
        <v>36</v>
      </c>
      <c r="D49" s="14" t="s">
        <v>327</v>
      </c>
      <c r="E49" s="15" t="str">
        <f aca="false">HYPERLINK("http://schools.nyc.gov/SchoolPortals/09/X323/default.htm")</f>
        <v>http://schools.nyc.gov/SchoolPortals/09/X323/default.htm</v>
      </c>
      <c r="F49" s="14" t="s">
        <v>328</v>
      </c>
      <c r="G49" s="14" t="s">
        <v>329</v>
      </c>
      <c r="H49" s="14" t="s">
        <v>330</v>
      </c>
      <c r="I49" s="14" t="n">
        <v>10456</v>
      </c>
      <c r="J49" s="14" t="s">
        <v>331</v>
      </c>
      <c r="K49" s="16" t="n">
        <v>9</v>
      </c>
      <c r="L49" s="40" t="s">
        <v>33</v>
      </c>
      <c r="M49" s="17" t="n">
        <v>1</v>
      </c>
      <c r="N49" s="17"/>
      <c r="O49" s="41"/>
      <c r="P49" s="24"/>
      <c r="Q49" s="24"/>
      <c r="R49" s="25" t="s">
        <v>33</v>
      </c>
      <c r="S49" s="19" t="n">
        <v>2</v>
      </c>
    </row>
    <row r="50" s="26" customFormat="true" ht="37.5" hidden="false" customHeight="true" outlineLevel="0" collapsed="false">
      <c r="A50" s="14" t="s">
        <v>332</v>
      </c>
      <c r="B50" s="14" t="s">
        <v>333</v>
      </c>
      <c r="C50" s="14" t="s">
        <v>36</v>
      </c>
      <c r="D50" s="14" t="s">
        <v>334</v>
      </c>
      <c r="E50" s="45" t="str">
        <f aca="false">HYPERLINK("http://schools.nyc.gov/SchoolPortals/12/X216/default.htm")</f>
        <v>http://schools.nyc.gov/SchoolPortals/12/X216/default.htm</v>
      </c>
      <c r="F50" s="14" t="s">
        <v>335</v>
      </c>
      <c r="G50" s="14" t="s">
        <v>336</v>
      </c>
      <c r="H50" s="14" t="s">
        <v>337</v>
      </c>
      <c r="I50" s="14" t="n">
        <v>10459</v>
      </c>
      <c r="J50" s="14" t="s">
        <v>338</v>
      </c>
      <c r="K50" s="16" t="n">
        <v>12</v>
      </c>
      <c r="L50" s="40" t="s">
        <v>24</v>
      </c>
      <c r="M50" s="17"/>
      <c r="N50" s="17" t="n">
        <v>1</v>
      </c>
      <c r="O50" s="41"/>
      <c r="P50" s="24"/>
      <c r="Q50" s="24"/>
      <c r="R50" s="25" t="s">
        <v>33</v>
      </c>
      <c r="S50" s="44" t="n">
        <v>2</v>
      </c>
    </row>
    <row r="51" s="26" customFormat="true" ht="21.95" hidden="false" customHeight="true" outlineLevel="0" collapsed="false">
      <c r="A51" s="18" t="s">
        <v>42</v>
      </c>
      <c r="B51" s="18"/>
      <c r="C51" s="18" t="s">
        <v>21</v>
      </c>
      <c r="D51" s="34" t="s">
        <v>339</v>
      </c>
      <c r="E51" s="24"/>
      <c r="F51" s="35" t="s">
        <v>340</v>
      </c>
      <c r="G51" s="18"/>
      <c r="H51" s="47" t="s">
        <v>341</v>
      </c>
      <c r="I51" s="18" t="n">
        <v>10466</v>
      </c>
      <c r="J51" s="47" t="s">
        <v>342</v>
      </c>
      <c r="K51" s="6" t="s">
        <v>47</v>
      </c>
      <c r="L51" s="33"/>
      <c r="M51" s="37"/>
      <c r="N51" s="37" t="n">
        <v>1</v>
      </c>
      <c r="O51" s="48"/>
      <c r="P51" s="24"/>
      <c r="Q51" s="24"/>
      <c r="R51" s="25"/>
      <c r="S51" s="6"/>
    </row>
    <row r="52" s="26" customFormat="true" ht="27" hidden="false" customHeight="true" outlineLevel="0" collapsed="false">
      <c r="A52" s="14" t="s">
        <v>343</v>
      </c>
      <c r="B52" s="14" t="s">
        <v>344</v>
      </c>
      <c r="C52" s="14" t="s">
        <v>21</v>
      </c>
      <c r="D52" s="14" t="s">
        <v>345</v>
      </c>
      <c r="E52" s="15" t="str">
        <f aca="false">HYPERLINK("http://schools.nyc.gov/SchoolPortals/11/X415/default.htm")</f>
        <v>http://schools.nyc.gov/SchoolPortals/11/X415/default.htm</v>
      </c>
      <c r="F52" s="49" t="s">
        <v>346</v>
      </c>
      <c r="G52" s="14" t="s">
        <v>347</v>
      </c>
      <c r="H52" s="49" t="s">
        <v>103</v>
      </c>
      <c r="I52" s="49" t="n">
        <v>10469</v>
      </c>
      <c r="J52" s="49" t="s">
        <v>348</v>
      </c>
      <c r="K52" s="16" t="n">
        <v>11</v>
      </c>
      <c r="L52" s="40" t="s">
        <v>24</v>
      </c>
      <c r="M52" s="17"/>
      <c r="N52" s="17" t="n">
        <v>1</v>
      </c>
      <c r="O52" s="41"/>
      <c r="P52" s="43" t="s">
        <v>69</v>
      </c>
      <c r="Q52" s="43"/>
      <c r="R52" s="25"/>
      <c r="S52" s="19" t="n">
        <v>5</v>
      </c>
    </row>
    <row r="53" s="26" customFormat="true" ht="21.95" hidden="false" customHeight="true" outlineLevel="0" collapsed="false">
      <c r="A53" s="14" t="s">
        <v>349</v>
      </c>
      <c r="B53" s="14" t="s">
        <v>350</v>
      </c>
      <c r="C53" s="14" t="s">
        <v>21</v>
      </c>
      <c r="D53" s="14" t="s">
        <v>351</v>
      </c>
      <c r="E53" s="15" t="str">
        <f aca="false">HYPERLINK("http://schools.nyc.gov/SchoolPortals/11/X288/default.htm")</f>
        <v>http://schools.nyc.gov/SchoolPortals/11/X288/default.htm</v>
      </c>
      <c r="F53" s="14" t="s">
        <v>352</v>
      </c>
      <c r="G53" s="14" t="s">
        <v>353</v>
      </c>
      <c r="H53" s="14" t="s">
        <v>103</v>
      </c>
      <c r="I53" s="14" t="n">
        <v>10469</v>
      </c>
      <c r="J53" s="14" t="s">
        <v>354</v>
      </c>
      <c r="K53" s="16" t="n">
        <v>11</v>
      </c>
      <c r="L53" s="40" t="s">
        <v>24</v>
      </c>
      <c r="M53" s="17"/>
      <c r="N53" s="17"/>
      <c r="O53" s="41"/>
      <c r="P53" s="24"/>
      <c r="Q53" s="24"/>
      <c r="R53" s="25"/>
      <c r="S53" s="19" t="n">
        <v>5</v>
      </c>
    </row>
    <row r="54" s="26" customFormat="true" ht="25.5" hidden="false" customHeight="true" outlineLevel="0" collapsed="false">
      <c r="A54" s="14" t="s">
        <v>355</v>
      </c>
      <c r="B54" s="14" t="s">
        <v>356</v>
      </c>
      <c r="C54" s="14" t="s">
        <v>21</v>
      </c>
      <c r="D54" s="14" t="s">
        <v>357</v>
      </c>
      <c r="E54" s="15" t="str">
        <f aca="false">HYPERLINK("http://schools.nyc.gov/SchoolPortals/07/X427/default.htm")</f>
        <v>http://schools.nyc.gov/SchoolPortals/07/X427/default.htm</v>
      </c>
      <c r="F54" s="14" t="s">
        <v>358</v>
      </c>
      <c r="G54" s="14" t="s">
        <v>359</v>
      </c>
      <c r="H54" s="14" t="s">
        <v>360</v>
      </c>
      <c r="I54" s="14" t="n">
        <v>10451</v>
      </c>
      <c r="J54" s="14" t="s">
        <v>361</v>
      </c>
      <c r="K54" s="16" t="n">
        <v>7</v>
      </c>
      <c r="L54" s="40" t="s">
        <v>33</v>
      </c>
      <c r="M54" s="17"/>
      <c r="N54" s="17"/>
      <c r="O54" s="41"/>
      <c r="P54" s="24"/>
      <c r="Q54" s="24"/>
      <c r="R54" s="25"/>
      <c r="S54" s="19" t="n">
        <v>2</v>
      </c>
    </row>
    <row r="55" s="26" customFormat="true" ht="39" hidden="false" customHeight="true" outlineLevel="0" collapsed="false">
      <c r="A55" s="14" t="s">
        <v>362</v>
      </c>
      <c r="B55" s="14" t="s">
        <v>363</v>
      </c>
      <c r="C55" s="14" t="s">
        <v>36</v>
      </c>
      <c r="D55" s="14" t="s">
        <v>364</v>
      </c>
      <c r="E55" s="15" t="str">
        <f aca="false">HYPERLINK("http://schools.nyc.gov/SchoolPortals/09/X327/default.htm")</f>
        <v>http://schools.nyc.gov/SchoolPortals/09/X327/default.htm</v>
      </c>
      <c r="F55" s="14" t="s">
        <v>365</v>
      </c>
      <c r="G55" s="14" t="s">
        <v>366</v>
      </c>
      <c r="H55" s="14" t="s">
        <v>367</v>
      </c>
      <c r="I55" s="14" t="n">
        <v>10456</v>
      </c>
      <c r="J55" s="14" t="s">
        <v>368</v>
      </c>
      <c r="K55" s="16" t="n">
        <v>9</v>
      </c>
      <c r="L55" s="40" t="s">
        <v>24</v>
      </c>
      <c r="M55" s="17"/>
      <c r="N55" s="17"/>
      <c r="O55" s="41"/>
      <c r="P55" s="24"/>
      <c r="Q55" s="24"/>
      <c r="R55" s="25"/>
      <c r="S55" s="19" t="n">
        <v>2</v>
      </c>
    </row>
    <row r="56" s="26" customFormat="true" ht="21.95" hidden="false" customHeight="true" outlineLevel="0" collapsed="false">
      <c r="A56" s="14" t="s">
        <v>369</v>
      </c>
      <c r="B56" s="14" t="s">
        <v>370</v>
      </c>
      <c r="C56" s="14" t="s">
        <v>79</v>
      </c>
      <c r="D56" s="14" t="s">
        <v>371</v>
      </c>
      <c r="E56" s="15" t="str">
        <f aca="false">HYPERLINK("http://schools.nyc.gov/SchoolPortals/11/X189/default.htm")</f>
        <v>http://schools.nyc.gov/SchoolPortals/11/X189/default.htm</v>
      </c>
      <c r="F56" s="14"/>
      <c r="G56" s="14"/>
      <c r="H56" s="14" t="s">
        <v>372</v>
      </c>
      <c r="I56" s="14" t="n">
        <v>10475</v>
      </c>
      <c r="J56" s="14"/>
      <c r="K56" s="16" t="n">
        <v>11</v>
      </c>
      <c r="L56" s="40" t="s">
        <v>24</v>
      </c>
      <c r="M56" s="17"/>
      <c r="N56" s="17"/>
      <c r="O56" s="41"/>
      <c r="P56" s="24"/>
      <c r="Q56" s="24"/>
      <c r="R56" s="25"/>
      <c r="S56" s="19"/>
    </row>
    <row r="57" s="26" customFormat="true" ht="21.95" hidden="false" customHeight="true" outlineLevel="0" collapsed="false">
      <c r="A57" s="14" t="s">
        <v>373</v>
      </c>
      <c r="B57" s="14" t="s">
        <v>374</v>
      </c>
      <c r="C57" s="14" t="s">
        <v>21</v>
      </c>
      <c r="D57" s="14" t="s">
        <v>375</v>
      </c>
      <c r="E57" s="15" t="str">
        <f aca="false">HYPERLINK("http://schools.nyc.gov/SchoolPortals/07/X321/default.htm")</f>
        <v>http://schools.nyc.gov/SchoolPortals/07/X321/default.htm</v>
      </c>
      <c r="F57" s="14" t="s">
        <v>376</v>
      </c>
      <c r="G57" s="14" t="s">
        <v>377</v>
      </c>
      <c r="H57" s="14" t="s">
        <v>378</v>
      </c>
      <c r="I57" s="14" t="n">
        <v>10455</v>
      </c>
      <c r="J57" s="14" t="s">
        <v>379</v>
      </c>
      <c r="K57" s="16" t="n">
        <v>7</v>
      </c>
      <c r="L57" s="40" t="s">
        <v>24</v>
      </c>
      <c r="M57" s="17"/>
      <c r="N57" s="17"/>
      <c r="O57" s="41"/>
      <c r="P57" s="24"/>
      <c r="Q57" s="24"/>
      <c r="R57" s="25"/>
      <c r="S57" s="19"/>
    </row>
    <row r="58" s="26" customFormat="true" ht="21.95" hidden="false" customHeight="true" outlineLevel="0" collapsed="false">
      <c r="A58" s="14" t="s">
        <v>380</v>
      </c>
      <c r="B58" s="14" t="s">
        <v>381</v>
      </c>
      <c r="C58" s="14" t="s">
        <v>21</v>
      </c>
      <c r="D58" s="14" t="s">
        <v>382</v>
      </c>
      <c r="E58" s="15" t="str">
        <f aca="false">HYPERLINK("http://schools.nyc.gov/SchoolPortals/10/X440/default.htm")</f>
        <v>http://schools.nyc.gov/SchoolPortals/10/X440/default.htm</v>
      </c>
      <c r="F58" s="14" t="s">
        <v>383</v>
      </c>
      <c r="G58" s="14" t="s">
        <v>384</v>
      </c>
      <c r="H58" s="14" t="s">
        <v>385</v>
      </c>
      <c r="I58" s="14" t="n">
        <v>10468</v>
      </c>
      <c r="J58" s="14" t="s">
        <v>386</v>
      </c>
      <c r="K58" s="16" t="n">
        <v>10</v>
      </c>
      <c r="L58" s="40" t="s">
        <v>24</v>
      </c>
      <c r="M58" s="17"/>
      <c r="N58" s="17"/>
      <c r="O58" s="41"/>
      <c r="P58" s="43" t="s">
        <v>69</v>
      </c>
      <c r="Q58" s="43" t="s">
        <v>305</v>
      </c>
      <c r="R58" s="25" t="s">
        <v>33</v>
      </c>
      <c r="S58" s="6"/>
    </row>
    <row r="59" s="26" customFormat="true" ht="21.95" hidden="false" customHeight="true" outlineLevel="0" collapsed="false">
      <c r="A59" s="14" t="s">
        <v>387</v>
      </c>
      <c r="B59" s="14" t="s">
        <v>388</v>
      </c>
      <c r="C59" s="14" t="s">
        <v>21</v>
      </c>
      <c r="D59" s="14" t="s">
        <v>389</v>
      </c>
      <c r="E59" s="42" t="str">
        <f aca="false">HYPERLINK("http://schools.nyc.gov/SchoolPortals/10/X549/default.htm")</f>
        <v>http://schools.nyc.gov/SchoolPortals/10/X549/default.htm</v>
      </c>
      <c r="F59" s="14" t="s">
        <v>390</v>
      </c>
      <c r="G59" s="14" t="s">
        <v>391</v>
      </c>
      <c r="H59" s="14" t="s">
        <v>392</v>
      </c>
      <c r="I59" s="14" t="n">
        <v>10468</v>
      </c>
      <c r="J59" s="14" t="s">
        <v>393</v>
      </c>
      <c r="K59" s="16" t="n">
        <v>10</v>
      </c>
      <c r="L59" s="40" t="s">
        <v>33</v>
      </c>
      <c r="M59" s="17"/>
      <c r="N59" s="17"/>
      <c r="O59" s="41"/>
      <c r="P59" s="24"/>
      <c r="Q59" s="24"/>
      <c r="R59" s="25"/>
      <c r="S59" s="19" t="n">
        <v>6</v>
      </c>
    </row>
    <row r="60" s="26" customFormat="true" ht="21.95" hidden="false" customHeight="true" outlineLevel="0" collapsed="false">
      <c r="A60" s="14" t="s">
        <v>394</v>
      </c>
      <c r="B60" s="14" t="s">
        <v>395</v>
      </c>
      <c r="C60" s="14" t="s">
        <v>21</v>
      </c>
      <c r="D60" s="14" t="s">
        <v>396</v>
      </c>
      <c r="E60" s="15" t="str">
        <f aca="false">HYPERLINK("http://schools.nyc.gov/SchoolPortals/09/X329/default.htm")</f>
        <v>http://schools.nyc.gov/SchoolPortals/09/X329/default.htm</v>
      </c>
      <c r="F60" s="14" t="s">
        <v>397</v>
      </c>
      <c r="G60" s="14" t="s">
        <v>398</v>
      </c>
      <c r="H60" s="14" t="s">
        <v>184</v>
      </c>
      <c r="I60" s="14" t="n">
        <v>10457</v>
      </c>
      <c r="J60" s="14" t="s">
        <v>399</v>
      </c>
      <c r="K60" s="16" t="n">
        <v>9</v>
      </c>
      <c r="L60" s="40" t="s">
        <v>33</v>
      </c>
      <c r="M60" s="17"/>
      <c r="N60" s="17"/>
      <c r="O60" s="41"/>
      <c r="P60" s="24"/>
      <c r="Q60" s="24" t="s">
        <v>119</v>
      </c>
      <c r="R60" s="25"/>
      <c r="S60" s="19" t="n">
        <v>6</v>
      </c>
    </row>
    <row r="61" s="26" customFormat="true" ht="21.95" hidden="false" customHeight="true" outlineLevel="0" collapsed="false">
      <c r="A61" s="14" t="s">
        <v>400</v>
      </c>
      <c r="B61" s="14" t="s">
        <v>401</v>
      </c>
      <c r="C61" s="14" t="s">
        <v>21</v>
      </c>
      <c r="D61" s="14" t="s">
        <v>402</v>
      </c>
      <c r="E61" s="15" t="str">
        <f aca="false">HYPERLINK("http://schools.nyc.gov/SchoolPortals/09/X231/default.htm")</f>
        <v>http://schools.nyc.gov/SchoolPortals/09/X231/default.htm</v>
      </c>
      <c r="F61" s="14" t="s">
        <v>403</v>
      </c>
      <c r="G61" s="14" t="s">
        <v>404</v>
      </c>
      <c r="H61" s="14" t="s">
        <v>303</v>
      </c>
      <c r="I61" s="14" t="n">
        <v>10451</v>
      </c>
      <c r="J61" s="14" t="s">
        <v>405</v>
      </c>
      <c r="K61" s="16" t="n">
        <v>9</v>
      </c>
      <c r="L61" s="40" t="s">
        <v>33</v>
      </c>
      <c r="M61" s="17"/>
      <c r="N61" s="17"/>
      <c r="O61" s="41"/>
      <c r="P61" s="24"/>
      <c r="Q61" s="24"/>
      <c r="R61" s="25"/>
      <c r="S61" s="19" t="n">
        <v>2</v>
      </c>
    </row>
    <row r="62" s="26" customFormat="true" ht="21.95" hidden="false" customHeight="true" outlineLevel="0" collapsed="false">
      <c r="A62" s="14" t="s">
        <v>406</v>
      </c>
      <c r="B62" s="14" t="s">
        <v>407</v>
      </c>
      <c r="C62" s="14" t="s">
        <v>79</v>
      </c>
      <c r="D62" s="14" t="s">
        <v>408</v>
      </c>
      <c r="E62" s="15" t="str">
        <f aca="false">HYPERLINK("http://schools.nyc.gov/SchoolPortals/10/X307/default.htm")</f>
        <v>http://schools.nyc.gov/SchoolPortals/10/X307/default.htm</v>
      </c>
      <c r="F62" s="14" t="s">
        <v>409</v>
      </c>
      <c r="G62" s="14" t="s">
        <v>410</v>
      </c>
      <c r="H62" s="14" t="s">
        <v>411</v>
      </c>
      <c r="I62" s="14" t="n">
        <v>10468</v>
      </c>
      <c r="J62" s="14" t="s">
        <v>412</v>
      </c>
      <c r="K62" s="16" t="n">
        <v>10</v>
      </c>
      <c r="L62" s="40" t="s">
        <v>24</v>
      </c>
      <c r="M62" s="17"/>
      <c r="N62" s="17"/>
      <c r="O62" s="41"/>
      <c r="P62" s="24"/>
      <c r="Q62" s="24"/>
      <c r="R62" s="25"/>
      <c r="S62" s="19"/>
    </row>
    <row r="63" s="26" customFormat="true" ht="21.95" hidden="false" customHeight="true" outlineLevel="0" collapsed="false">
      <c r="A63" s="14" t="s">
        <v>413</v>
      </c>
      <c r="B63" s="14" t="s">
        <v>414</v>
      </c>
      <c r="C63" s="14" t="s">
        <v>27</v>
      </c>
      <c r="D63" s="14" t="s">
        <v>415</v>
      </c>
      <c r="E63" s="45" t="str">
        <f aca="false">HYPERLINK("http://schools.nyc.gov/SchoolPortals/12/X271/default.htm")</f>
        <v>http://schools.nyc.gov/SchoolPortals/12/X271/default.htm</v>
      </c>
      <c r="F63" s="14" t="s">
        <v>416</v>
      </c>
      <c r="G63" s="14" t="s">
        <v>417</v>
      </c>
      <c r="H63" s="14" t="s">
        <v>418</v>
      </c>
      <c r="I63" s="14" t="n">
        <v>10460</v>
      </c>
      <c r="J63" s="14" t="s">
        <v>419</v>
      </c>
      <c r="K63" s="16" t="n">
        <v>12</v>
      </c>
      <c r="L63" s="40" t="s">
        <v>33</v>
      </c>
      <c r="M63" s="17"/>
      <c r="N63" s="17"/>
      <c r="O63" s="41"/>
      <c r="P63" s="24"/>
      <c r="Q63" s="24"/>
      <c r="R63" s="25"/>
      <c r="S63" s="19"/>
    </row>
    <row r="64" s="26" customFormat="true" ht="21.95" hidden="false" customHeight="true" outlineLevel="0" collapsed="false">
      <c r="A64" s="14" t="s">
        <v>420</v>
      </c>
      <c r="B64" s="14" t="s">
        <v>421</v>
      </c>
      <c r="C64" s="14" t="s">
        <v>21</v>
      </c>
      <c r="D64" s="14" t="s">
        <v>422</v>
      </c>
      <c r="E64" s="42" t="str">
        <f aca="false">HYPERLINK("http://schools.nyc.gov/SchoolPortals/11/X425/default.htm")</f>
        <v>http://schools.nyc.gov/SchoolPortals/11/X425/default.htm</v>
      </c>
      <c r="F64" s="14" t="s">
        <v>423</v>
      </c>
      <c r="G64" s="14" t="s">
        <v>424</v>
      </c>
      <c r="H64" s="14" t="s">
        <v>125</v>
      </c>
      <c r="I64" s="14" t="n">
        <v>10467</v>
      </c>
      <c r="J64" s="14" t="s">
        <v>425</v>
      </c>
      <c r="K64" s="16" t="n">
        <v>11</v>
      </c>
      <c r="L64" s="40" t="s">
        <v>24</v>
      </c>
      <c r="M64" s="17"/>
      <c r="N64" s="17"/>
      <c r="O64" s="41"/>
      <c r="P64" s="43" t="s">
        <v>69</v>
      </c>
      <c r="Q64" s="43" t="s">
        <v>305</v>
      </c>
      <c r="R64" s="25"/>
      <c r="S64" s="19" t="n">
        <v>7</v>
      </c>
    </row>
    <row r="65" s="26" customFormat="true" ht="21.95" hidden="false" customHeight="true" outlineLevel="0" collapsed="false">
      <c r="A65" s="14" t="s">
        <v>426</v>
      </c>
      <c r="B65" s="14" t="s">
        <v>427</v>
      </c>
      <c r="C65" s="14" t="s">
        <v>27</v>
      </c>
      <c r="D65" s="14" t="s">
        <v>428</v>
      </c>
      <c r="E65" s="15" t="str">
        <f aca="false">HYPERLINK("http://schools.nyc.gov/SchoolPortals/09/X250/default.htm")</f>
        <v>http://schools.nyc.gov/SchoolPortals/09/X250/default.htm</v>
      </c>
      <c r="F65" s="14" t="s">
        <v>429</v>
      </c>
      <c r="G65" s="14" t="s">
        <v>430</v>
      </c>
      <c r="H65" s="14" t="s">
        <v>145</v>
      </c>
      <c r="I65" s="14" t="n">
        <v>10456</v>
      </c>
      <c r="J65" s="14" t="s">
        <v>431</v>
      </c>
      <c r="K65" s="16" t="n">
        <v>9</v>
      </c>
      <c r="L65" s="40" t="s">
        <v>33</v>
      </c>
      <c r="M65" s="17"/>
      <c r="N65" s="17"/>
      <c r="O65" s="41"/>
      <c r="P65" s="24"/>
      <c r="Q65" s="24"/>
      <c r="R65" s="25"/>
      <c r="S65" s="19" t="n">
        <v>2</v>
      </c>
    </row>
    <row r="66" s="26" customFormat="true" ht="21.95" hidden="false" customHeight="true" outlineLevel="0" collapsed="false">
      <c r="A66" s="14" t="s">
        <v>432</v>
      </c>
      <c r="B66" s="14" t="s">
        <v>433</v>
      </c>
      <c r="C66" s="14" t="s">
        <v>21</v>
      </c>
      <c r="D66" s="14" t="s">
        <v>434</v>
      </c>
      <c r="E66" s="15" t="str">
        <f aca="false">HYPERLINK("http://schools.nyc.gov/SchoolPortals/09/X251/default.htm")</f>
        <v>http://schools.nyc.gov/SchoolPortals/09/X251/default.htm</v>
      </c>
      <c r="F66" s="14" t="s">
        <v>435</v>
      </c>
      <c r="G66" s="14" t="s">
        <v>436</v>
      </c>
      <c r="H66" s="14" t="s">
        <v>437</v>
      </c>
      <c r="I66" s="14" t="n">
        <v>10457</v>
      </c>
      <c r="J66" s="14" t="s">
        <v>438</v>
      </c>
      <c r="K66" s="16" t="n">
        <v>9</v>
      </c>
      <c r="L66" s="40" t="s">
        <v>33</v>
      </c>
      <c r="M66" s="17"/>
      <c r="N66" s="17"/>
      <c r="O66" s="41"/>
      <c r="P66" s="24"/>
      <c r="Q66" s="24"/>
      <c r="R66" s="25"/>
      <c r="S66" s="19" t="n">
        <v>4</v>
      </c>
    </row>
    <row r="67" s="26" customFormat="true" ht="21.95" hidden="false" customHeight="true" outlineLevel="0" collapsed="false">
      <c r="A67" s="14" t="s">
        <v>439</v>
      </c>
      <c r="B67" s="14" t="s">
        <v>440</v>
      </c>
      <c r="C67" s="14" t="s">
        <v>21</v>
      </c>
      <c r="D67" s="14" t="s">
        <v>441</v>
      </c>
      <c r="E67" s="45" t="str">
        <f aca="false">HYPERLINK("http://schools.nyc.gov/SchoolPortals/12/X682/default.htm")</f>
        <v>http://schools.nyc.gov/SchoolPortals/12/X682/default.htm</v>
      </c>
      <c r="F67" s="14" t="s">
        <v>442</v>
      </c>
      <c r="G67" s="14" t="s">
        <v>443</v>
      </c>
      <c r="H67" s="14" t="s">
        <v>444</v>
      </c>
      <c r="I67" s="14" t="n">
        <v>10460</v>
      </c>
      <c r="J67" s="14" t="s">
        <v>445</v>
      </c>
      <c r="K67" s="16" t="n">
        <v>12</v>
      </c>
      <c r="L67" s="40" t="s">
        <v>33</v>
      </c>
      <c r="M67" s="17"/>
      <c r="N67" s="17" t="n">
        <v>1</v>
      </c>
      <c r="O67" s="41"/>
      <c r="P67" s="43" t="s">
        <v>69</v>
      </c>
      <c r="Q67" s="43"/>
      <c r="R67" s="25"/>
      <c r="S67" s="19"/>
    </row>
    <row r="68" s="26" customFormat="true" ht="21.95" hidden="false" customHeight="true" outlineLevel="0" collapsed="false">
      <c r="A68" s="14" t="s">
        <v>446</v>
      </c>
      <c r="B68" s="14" t="s">
        <v>447</v>
      </c>
      <c r="C68" s="14" t="s">
        <v>36</v>
      </c>
      <c r="D68" s="14" t="s">
        <v>448</v>
      </c>
      <c r="E68" s="15" t="str">
        <f aca="false">HYPERLINK("http://schools.nyc.gov/SchoolPortals/12/X286/default.htm")</f>
        <v>http://schools.nyc.gov/SchoolPortals/12/X286/default.htm</v>
      </c>
      <c r="F68" s="14" t="s">
        <v>449</v>
      </c>
      <c r="G68" s="14" t="s">
        <v>450</v>
      </c>
      <c r="H68" s="14" t="s">
        <v>451</v>
      </c>
      <c r="I68" s="14" t="n">
        <v>10460</v>
      </c>
      <c r="J68" s="14" t="s">
        <v>452</v>
      </c>
      <c r="K68" s="16" t="n">
        <v>12</v>
      </c>
      <c r="L68" s="40" t="s">
        <v>33</v>
      </c>
      <c r="M68" s="17"/>
      <c r="N68" s="17"/>
      <c r="O68" s="41"/>
      <c r="P68" s="24"/>
      <c r="Q68" s="24"/>
      <c r="R68" s="25"/>
      <c r="S68" s="19" t="n">
        <v>2</v>
      </c>
    </row>
    <row r="69" s="26" customFormat="true" ht="21.95" hidden="false" customHeight="true" outlineLevel="0" collapsed="false">
      <c r="A69" s="14" t="s">
        <v>453</v>
      </c>
      <c r="B69" s="14" t="s">
        <v>454</v>
      </c>
      <c r="C69" s="14" t="s">
        <v>21</v>
      </c>
      <c r="D69" s="14" t="s">
        <v>455</v>
      </c>
      <c r="E69" s="15" t="str">
        <f aca="false">HYPERLINK("http://schools.nyc.gov/SchoolPortals/10/X437/default.htm")</f>
        <v>http://schools.nyc.gov/SchoolPortals/10/X437/default.htm</v>
      </c>
      <c r="F69" s="14" t="s">
        <v>456</v>
      </c>
      <c r="G69" s="14" t="s">
        <v>457</v>
      </c>
      <c r="H69" s="14" t="s">
        <v>117</v>
      </c>
      <c r="I69" s="14" t="n">
        <v>10458</v>
      </c>
      <c r="J69" s="14" t="s">
        <v>458</v>
      </c>
      <c r="K69" s="16" t="n">
        <v>10</v>
      </c>
      <c r="L69" s="40" t="s">
        <v>24</v>
      </c>
      <c r="M69" s="17"/>
      <c r="N69" s="17"/>
      <c r="O69" s="41"/>
      <c r="P69" s="24"/>
      <c r="Q69" s="24" t="s">
        <v>119</v>
      </c>
      <c r="R69" s="25"/>
      <c r="S69" s="19" t="n">
        <v>6</v>
      </c>
    </row>
    <row r="70" s="26" customFormat="true" ht="30" hidden="false" customHeight="true" outlineLevel="0" collapsed="false">
      <c r="A70" s="14" t="s">
        <v>459</v>
      </c>
      <c r="B70" s="14" t="s">
        <v>460</v>
      </c>
      <c r="C70" s="14" t="s">
        <v>21</v>
      </c>
      <c r="D70" s="14" t="s">
        <v>461</v>
      </c>
      <c r="E70" s="15" t="str">
        <f aca="false">HYPERLINK("http://schools.nyc.gov/SchoolPortals/10/X438/default.htm")</f>
        <v>http://schools.nyc.gov/SchoolPortals/10/X438/default.htm</v>
      </c>
      <c r="F70" s="14" t="s">
        <v>462</v>
      </c>
      <c r="G70" s="14" t="s">
        <v>463</v>
      </c>
      <c r="H70" s="14" t="s">
        <v>117</v>
      </c>
      <c r="I70" s="14" t="n">
        <v>10458</v>
      </c>
      <c r="J70" s="14" t="s">
        <v>464</v>
      </c>
      <c r="K70" s="16" t="n">
        <v>10</v>
      </c>
      <c r="L70" s="40" t="s">
        <v>24</v>
      </c>
      <c r="M70" s="17"/>
      <c r="N70" s="17"/>
      <c r="O70" s="41"/>
      <c r="P70" s="24"/>
      <c r="Q70" s="24" t="s">
        <v>119</v>
      </c>
      <c r="R70" s="25"/>
      <c r="S70" s="19" t="n">
        <v>6</v>
      </c>
    </row>
    <row r="71" s="26" customFormat="true" ht="21.95" hidden="false" customHeight="true" outlineLevel="0" collapsed="false">
      <c r="A71" s="14" t="s">
        <v>465</v>
      </c>
      <c r="B71" s="14" t="s">
        <v>466</v>
      </c>
      <c r="C71" s="14" t="s">
        <v>21</v>
      </c>
      <c r="D71" s="14" t="s">
        <v>467</v>
      </c>
      <c r="E71" s="15" t="str">
        <f aca="false">HYPERLINK("http://schools.nyc.gov/SchoolPortals/07/X520/default.htm")</f>
        <v>http://schools.nyc.gov/SchoolPortals/07/X520/default.htm</v>
      </c>
      <c r="F71" s="14" t="s">
        <v>468</v>
      </c>
      <c r="G71" s="14" t="s">
        <v>469</v>
      </c>
      <c r="H71" s="14" t="s">
        <v>470</v>
      </c>
      <c r="I71" s="14" t="n">
        <v>10455</v>
      </c>
      <c r="J71" s="14" t="s">
        <v>471</v>
      </c>
      <c r="K71" s="16" t="n">
        <v>7</v>
      </c>
      <c r="L71" s="40" t="s">
        <v>24</v>
      </c>
      <c r="M71" s="17"/>
      <c r="N71" s="17"/>
      <c r="O71" s="41"/>
      <c r="P71" s="24"/>
      <c r="Q71" s="24"/>
      <c r="R71" s="25"/>
      <c r="S71" s="19"/>
    </row>
    <row r="72" s="26" customFormat="true" ht="21.95" hidden="false" customHeight="true" outlineLevel="0" collapsed="false">
      <c r="A72" s="14" t="s">
        <v>472</v>
      </c>
      <c r="B72" s="14" t="s">
        <v>473</v>
      </c>
      <c r="C72" s="14" t="s">
        <v>27</v>
      </c>
      <c r="D72" s="14" t="s">
        <v>474</v>
      </c>
      <c r="E72" s="15" t="str">
        <f aca="false">HYPERLINK("http://schools.nyc.gov/SchoolPortals/09/X517/default.htm")</f>
        <v>http://schools.nyc.gov/SchoolPortals/09/X517/default.htm</v>
      </c>
      <c r="F72" s="14" t="s">
        <v>475</v>
      </c>
      <c r="G72" s="14" t="s">
        <v>476</v>
      </c>
      <c r="H72" s="14" t="s">
        <v>477</v>
      </c>
      <c r="I72" s="14" t="n">
        <v>10456</v>
      </c>
      <c r="J72" s="14" t="s">
        <v>478</v>
      </c>
      <c r="K72" s="16" t="n">
        <v>9</v>
      </c>
      <c r="L72" s="40" t="s">
        <v>33</v>
      </c>
      <c r="M72" s="17"/>
      <c r="N72" s="17"/>
      <c r="O72" s="41"/>
      <c r="P72" s="24"/>
      <c r="Q72" s="24"/>
      <c r="R72" s="25" t="s">
        <v>33</v>
      </c>
      <c r="S72" s="19" t="n">
        <v>3</v>
      </c>
    </row>
    <row r="73" s="26" customFormat="true" ht="21.95" hidden="false" customHeight="true" outlineLevel="0" collapsed="false">
      <c r="A73" s="14" t="s">
        <v>479</v>
      </c>
      <c r="B73" s="14" t="s">
        <v>480</v>
      </c>
      <c r="C73" s="14" t="s">
        <v>36</v>
      </c>
      <c r="D73" s="14" t="s">
        <v>481</v>
      </c>
      <c r="E73" s="15" t="str">
        <f aca="false">HYPERLINK("http://schools.nyc.gov/SchoolPortals/12/X273/default.htm")</f>
        <v>http://schools.nyc.gov/SchoolPortals/12/X273/default.htm</v>
      </c>
      <c r="F73" s="14" t="s">
        <v>482</v>
      </c>
      <c r="G73" s="14" t="s">
        <v>483</v>
      </c>
      <c r="H73" s="14" t="s">
        <v>484</v>
      </c>
      <c r="I73" s="14" t="n">
        <v>10457</v>
      </c>
      <c r="J73" s="14" t="s">
        <v>485</v>
      </c>
      <c r="K73" s="16" t="n">
        <v>12</v>
      </c>
      <c r="L73" s="40" t="s">
        <v>33</v>
      </c>
      <c r="M73" s="17"/>
      <c r="N73" s="17"/>
      <c r="O73" s="41"/>
      <c r="P73" s="24"/>
      <c r="Q73" s="24"/>
      <c r="R73" s="25"/>
      <c r="S73" s="19" t="n">
        <v>2</v>
      </c>
    </row>
    <row r="74" s="26" customFormat="true" ht="21.95" hidden="false" customHeight="true" outlineLevel="0" collapsed="false">
      <c r="A74" s="14" t="s">
        <v>486</v>
      </c>
      <c r="B74" s="14" t="s">
        <v>487</v>
      </c>
      <c r="C74" s="14" t="s">
        <v>21</v>
      </c>
      <c r="D74" s="14" t="s">
        <v>488</v>
      </c>
      <c r="E74" s="42" t="str">
        <f aca="false">HYPERLINK("http://schools.nyc.gov/SchoolPortals/08/X295/default.htm")</f>
        <v>http://schools.nyc.gov/SchoolPortals/08/X295/default.htm</v>
      </c>
      <c r="F74" s="14" t="s">
        <v>489</v>
      </c>
      <c r="G74" s="14" t="s">
        <v>490</v>
      </c>
      <c r="H74" s="14" t="s">
        <v>67</v>
      </c>
      <c r="I74" s="14" t="n">
        <v>10473</v>
      </c>
      <c r="J74" s="14" t="s">
        <v>491</v>
      </c>
      <c r="K74" s="16" t="n">
        <v>8</v>
      </c>
      <c r="L74" s="40" t="s">
        <v>24</v>
      </c>
      <c r="M74" s="17"/>
      <c r="N74" s="17"/>
      <c r="O74" s="41"/>
      <c r="P74" s="24"/>
      <c r="Q74" s="24"/>
      <c r="R74" s="25"/>
      <c r="S74" s="19" t="n">
        <v>7</v>
      </c>
    </row>
    <row r="75" s="26" customFormat="true" ht="21.95" hidden="false" customHeight="true" outlineLevel="0" collapsed="false">
      <c r="A75" s="14" t="s">
        <v>492</v>
      </c>
      <c r="B75" s="14" t="s">
        <v>493</v>
      </c>
      <c r="C75" s="14" t="s">
        <v>21</v>
      </c>
      <c r="D75" s="14" t="s">
        <v>494</v>
      </c>
      <c r="E75" s="15" t="str">
        <f aca="false">HYPERLINK("http://schools.nyc.gov/SchoolPortals/11/X541/default.htm")</f>
        <v>http://schools.nyc.gov/SchoolPortals/11/X541/default.htm</v>
      </c>
      <c r="F75" s="14" t="s">
        <v>495</v>
      </c>
      <c r="G75" s="14" t="s">
        <v>496</v>
      </c>
      <c r="H75" s="14" t="s">
        <v>103</v>
      </c>
      <c r="I75" s="14" t="n">
        <v>10469</v>
      </c>
      <c r="J75" s="14" t="s">
        <v>497</v>
      </c>
      <c r="K75" s="16" t="n">
        <v>11</v>
      </c>
      <c r="L75" s="40" t="s">
        <v>33</v>
      </c>
      <c r="M75" s="17"/>
      <c r="N75" s="17" t="n">
        <v>1</v>
      </c>
      <c r="O75" s="41"/>
      <c r="P75" s="24"/>
      <c r="Q75" s="24"/>
      <c r="R75" s="25"/>
      <c r="S75" s="44" t="n">
        <v>5</v>
      </c>
    </row>
    <row r="76" s="26" customFormat="true" ht="21.95" hidden="false" customHeight="true" outlineLevel="0" collapsed="false">
      <c r="A76" s="14" t="s">
        <v>498</v>
      </c>
      <c r="B76" s="14" t="s">
        <v>499</v>
      </c>
      <c r="C76" s="14" t="s">
        <v>27</v>
      </c>
      <c r="D76" s="14" t="s">
        <v>500</v>
      </c>
      <c r="E76" s="15" t="str">
        <f aca="false">HYPERLINK("http://schools.nyc.gov/SchoolPortals/11/X272")</f>
        <v>http://schools.nyc.gov/SchoolPortals/11/X272</v>
      </c>
      <c r="F76" s="14" t="s">
        <v>501</v>
      </c>
      <c r="G76" s="14" t="s">
        <v>502</v>
      </c>
      <c r="H76" s="14" t="s">
        <v>503</v>
      </c>
      <c r="I76" s="14" t="n">
        <v>10467</v>
      </c>
      <c r="J76" s="14" t="s">
        <v>504</v>
      </c>
      <c r="K76" s="16" t="n">
        <v>11</v>
      </c>
      <c r="L76" s="40" t="s">
        <v>24</v>
      </c>
      <c r="M76" s="17"/>
      <c r="N76" s="17" t="n">
        <v>1</v>
      </c>
      <c r="O76" s="41"/>
      <c r="P76" s="24"/>
      <c r="Q76" s="24"/>
      <c r="R76" s="25"/>
      <c r="S76" s="19" t="n">
        <v>5</v>
      </c>
    </row>
    <row r="77" s="26" customFormat="true" ht="21.95" hidden="false" customHeight="true" outlineLevel="0" collapsed="false">
      <c r="A77" s="14" t="s">
        <v>505</v>
      </c>
      <c r="B77" s="14" t="s">
        <v>506</v>
      </c>
      <c r="C77" s="14" t="s">
        <v>21</v>
      </c>
      <c r="D77" s="14" t="s">
        <v>507</v>
      </c>
      <c r="E77" s="15" t="str">
        <f aca="false">HYPERLINK("http://schools.nyc.gov/SchoolPortals/10/X660/default.htm")</f>
        <v>http://schools.nyc.gov/SchoolPortals/10/X660/default.htm</v>
      </c>
      <c r="F77" s="14" t="s">
        <v>508</v>
      </c>
      <c r="G77" s="14" t="s">
        <v>509</v>
      </c>
      <c r="H77" s="14" t="s">
        <v>510</v>
      </c>
      <c r="I77" s="14" t="n">
        <v>10458</v>
      </c>
      <c r="J77" s="14" t="s">
        <v>511</v>
      </c>
      <c r="K77" s="16" t="n">
        <v>10</v>
      </c>
      <c r="L77" s="40" t="s">
        <v>24</v>
      </c>
      <c r="M77" s="17"/>
      <c r="N77" s="17"/>
      <c r="O77" s="41"/>
      <c r="P77" s="43" t="s">
        <v>69</v>
      </c>
      <c r="Q77" s="43"/>
      <c r="R77" s="25"/>
      <c r="S77" s="19"/>
    </row>
    <row r="78" s="26" customFormat="true" ht="21.95" hidden="false" customHeight="true" outlineLevel="0" collapsed="false">
      <c r="A78" s="14" t="s">
        <v>512</v>
      </c>
      <c r="B78" s="14" t="s">
        <v>513</v>
      </c>
      <c r="C78" s="14" t="s">
        <v>21</v>
      </c>
      <c r="D78" s="14" t="s">
        <v>514</v>
      </c>
      <c r="E78" s="45" t="str">
        <f aca="false">HYPERLINK("http://schools.nyc.gov/SchoolPortals/11/X455/default.htm")</f>
        <v>http://schools.nyc.gov/SchoolPortals/11/X455/default.htm</v>
      </c>
      <c r="F78" s="14" t="s">
        <v>515</v>
      </c>
      <c r="G78" s="14" t="s">
        <v>516</v>
      </c>
      <c r="H78" s="14" t="s">
        <v>203</v>
      </c>
      <c r="I78" s="14" t="n">
        <v>10475</v>
      </c>
      <c r="J78" s="14" t="s">
        <v>517</v>
      </c>
      <c r="K78" s="16" t="n">
        <v>11</v>
      </c>
      <c r="L78" s="40" t="s">
        <v>33</v>
      </c>
      <c r="M78" s="17"/>
      <c r="N78" s="17" t="n">
        <v>1</v>
      </c>
      <c r="O78" s="41"/>
      <c r="P78" s="24"/>
      <c r="Q78" s="24"/>
      <c r="R78" s="25"/>
      <c r="S78" s="19" t="n">
        <v>2</v>
      </c>
    </row>
    <row r="79" s="26" customFormat="true" ht="21.95" hidden="false" customHeight="true" outlineLevel="0" collapsed="false">
      <c r="A79" s="14" t="s">
        <v>518</v>
      </c>
      <c r="B79" s="14" t="s">
        <v>519</v>
      </c>
      <c r="C79" s="14" t="s">
        <v>21</v>
      </c>
      <c r="D79" s="14" t="s">
        <v>520</v>
      </c>
      <c r="E79" s="15" t="str">
        <f aca="false">HYPERLINK("http://schools.nyc.gov/SchoolPortals/07/X670/default.htm")</f>
        <v>http://schools.nyc.gov/SchoolPortals/07/X670/default.htm</v>
      </c>
      <c r="F79" s="14" t="s">
        <v>521</v>
      </c>
      <c r="G79" s="14" t="s">
        <v>522</v>
      </c>
      <c r="H79" s="14" t="s">
        <v>360</v>
      </c>
      <c r="I79" s="14" t="n">
        <v>10451</v>
      </c>
      <c r="J79" s="14" t="s">
        <v>523</v>
      </c>
      <c r="K79" s="16" t="n">
        <v>7</v>
      </c>
      <c r="L79" s="40" t="s">
        <v>24</v>
      </c>
      <c r="M79" s="17"/>
      <c r="N79" s="17"/>
      <c r="O79" s="41"/>
      <c r="P79" s="43" t="s">
        <v>69</v>
      </c>
      <c r="Q79" s="43"/>
      <c r="R79" s="25"/>
      <c r="S79" s="19" t="n">
        <v>2</v>
      </c>
    </row>
    <row r="80" s="26" customFormat="true" ht="21.95" hidden="false" customHeight="true" outlineLevel="0" collapsed="false">
      <c r="A80" s="14" t="s">
        <v>524</v>
      </c>
      <c r="B80" s="14" t="s">
        <v>525</v>
      </c>
      <c r="C80" s="14" t="s">
        <v>21</v>
      </c>
      <c r="D80" s="14" t="s">
        <v>526</v>
      </c>
      <c r="E80" s="15" t="str">
        <f aca="false">HYPERLINK("http://schools.nyc.gov/SchoolPortals/08/X405/default.htm")</f>
        <v>http://schools.nyc.gov/SchoolPortals/08/X405/default.htm</v>
      </c>
      <c r="F80" s="14" t="s">
        <v>527</v>
      </c>
      <c r="G80" s="14" t="s">
        <v>528</v>
      </c>
      <c r="H80" s="14" t="s">
        <v>529</v>
      </c>
      <c r="I80" s="14" t="n">
        <v>10461</v>
      </c>
      <c r="J80" s="14" t="s">
        <v>530</v>
      </c>
      <c r="K80" s="16" t="n">
        <v>8</v>
      </c>
      <c r="L80" s="40" t="s">
        <v>33</v>
      </c>
      <c r="M80" s="17"/>
      <c r="N80" s="17"/>
      <c r="O80" s="41"/>
      <c r="P80" s="24"/>
      <c r="Q80" s="24"/>
      <c r="R80" s="25"/>
      <c r="S80" s="19" t="n">
        <v>3</v>
      </c>
    </row>
    <row r="81" s="26" customFormat="true" ht="21.95" hidden="false" customHeight="true" outlineLevel="0" collapsed="false">
      <c r="A81" s="14" t="s">
        <v>531</v>
      </c>
      <c r="B81" s="14" t="s">
        <v>532</v>
      </c>
      <c r="C81" s="14" t="s">
        <v>21</v>
      </c>
      <c r="D81" s="14" t="s">
        <v>533</v>
      </c>
      <c r="E81" s="42" t="str">
        <f aca="false">HYPERLINK("http://schools.nyc.gov/SchoolPortals/11/X544/default.htm")</f>
        <v>http://schools.nyc.gov/SchoolPortals/11/X544/default.htm</v>
      </c>
      <c r="F81" s="14" t="s">
        <v>534</v>
      </c>
      <c r="G81" s="14" t="s">
        <v>535</v>
      </c>
      <c r="H81" s="14" t="s">
        <v>125</v>
      </c>
      <c r="I81" s="14" t="n">
        <v>10467</v>
      </c>
      <c r="J81" s="14" t="s">
        <v>536</v>
      </c>
      <c r="K81" s="16" t="n">
        <v>11</v>
      </c>
      <c r="L81" s="40" t="s">
        <v>24</v>
      </c>
      <c r="M81" s="17"/>
      <c r="N81" s="17"/>
      <c r="O81" s="41"/>
      <c r="P81" s="24"/>
      <c r="Q81" s="24"/>
      <c r="R81" s="25"/>
      <c r="S81" s="19" t="n">
        <v>7</v>
      </c>
    </row>
    <row r="82" s="26" customFormat="true" ht="21.95" hidden="false" customHeight="true" outlineLevel="0" collapsed="false">
      <c r="A82" s="14" t="s">
        <v>537</v>
      </c>
      <c r="B82" s="14" t="s">
        <v>538</v>
      </c>
      <c r="C82" s="14" t="s">
        <v>21</v>
      </c>
      <c r="D82" s="14" t="s">
        <v>539</v>
      </c>
      <c r="E82" s="42" t="str">
        <f aca="false">HYPERLINK("http://schools.nyc.gov/SchoolPortals/10/X433/default.htm")</f>
        <v>http://schools.nyc.gov/SchoolPortals/10/X433/default.htm</v>
      </c>
      <c r="F82" s="14" t="s">
        <v>540</v>
      </c>
      <c r="G82" s="14" t="s">
        <v>541</v>
      </c>
      <c r="H82" s="14" t="s">
        <v>392</v>
      </c>
      <c r="I82" s="14" t="n">
        <v>10468</v>
      </c>
      <c r="J82" s="14" t="s">
        <v>542</v>
      </c>
      <c r="K82" s="16" t="n">
        <v>10</v>
      </c>
      <c r="L82" s="40" t="s">
        <v>33</v>
      </c>
      <c r="M82" s="17"/>
      <c r="N82" s="17"/>
      <c r="O82" s="41"/>
      <c r="P82" s="24"/>
      <c r="Q82" s="24"/>
      <c r="R82" s="25"/>
      <c r="S82" s="19" t="n">
        <v>6</v>
      </c>
    </row>
    <row r="83" s="26" customFormat="true" ht="21.95" hidden="false" customHeight="true" outlineLevel="0" collapsed="false">
      <c r="A83" s="14" t="s">
        <v>543</v>
      </c>
      <c r="B83" s="14" t="s">
        <v>544</v>
      </c>
      <c r="C83" s="14" t="s">
        <v>21</v>
      </c>
      <c r="D83" s="14" t="s">
        <v>545</v>
      </c>
      <c r="E83" s="15" t="str">
        <f aca="false">HYPERLINK("http://schools.nyc.gov/SchoolPortals/09/X543/default.htm")</f>
        <v>http://schools.nyc.gov/SchoolPortals/09/X543/default.htm</v>
      </c>
      <c r="F83" s="14" t="s">
        <v>546</v>
      </c>
      <c r="G83" s="14" t="s">
        <v>547</v>
      </c>
      <c r="H83" s="14" t="s">
        <v>254</v>
      </c>
      <c r="I83" s="14" t="n">
        <v>10456</v>
      </c>
      <c r="J83" s="14" t="s">
        <v>548</v>
      </c>
      <c r="K83" s="16" t="n">
        <v>12</v>
      </c>
      <c r="L83" s="40" t="s">
        <v>33</v>
      </c>
      <c r="M83" s="17" t="n">
        <v>1</v>
      </c>
      <c r="N83" s="17"/>
      <c r="O83" s="41"/>
      <c r="P83" s="24"/>
      <c r="Q83" s="24"/>
      <c r="R83" s="25"/>
      <c r="S83" s="19" t="n">
        <v>5</v>
      </c>
    </row>
    <row r="84" s="26" customFormat="true" ht="21.95" hidden="false" customHeight="true" outlineLevel="0" collapsed="false">
      <c r="A84" s="14" t="s">
        <v>549</v>
      </c>
      <c r="B84" s="14" t="s">
        <v>550</v>
      </c>
      <c r="C84" s="14" t="s">
        <v>21</v>
      </c>
      <c r="D84" s="14" t="s">
        <v>551</v>
      </c>
      <c r="E84" s="15" t="str">
        <f aca="false">HYPERLINK("http://schools.nyc.gov/SchoolPortals/10/X696/default.htm")</f>
        <v>http://schools.nyc.gov/SchoolPortals/10/X696/default.htm</v>
      </c>
      <c r="F84" s="14" t="s">
        <v>552</v>
      </c>
      <c r="G84" s="14" t="s">
        <v>553</v>
      </c>
      <c r="H84" s="14" t="s">
        <v>554</v>
      </c>
      <c r="I84" s="14" t="n">
        <v>10468</v>
      </c>
      <c r="J84" s="14" t="s">
        <v>555</v>
      </c>
      <c r="K84" s="16" t="n">
        <v>10</v>
      </c>
      <c r="L84" s="40" t="s">
        <v>24</v>
      </c>
      <c r="M84" s="17"/>
      <c r="N84" s="17"/>
      <c r="O84" s="41"/>
      <c r="P84" s="24"/>
      <c r="Q84" s="24"/>
      <c r="R84" s="25"/>
      <c r="S84" s="19"/>
    </row>
    <row r="85" s="26" customFormat="true" ht="21.95" hidden="false" customHeight="true" outlineLevel="0" collapsed="false">
      <c r="A85" s="14" t="s">
        <v>556</v>
      </c>
      <c r="B85" s="14" t="s">
        <v>557</v>
      </c>
      <c r="C85" s="14" t="s">
        <v>21</v>
      </c>
      <c r="D85" s="14" t="s">
        <v>558</v>
      </c>
      <c r="E85" s="42" t="str">
        <f aca="false">HYPERLINK("http://schools.nyc.gov/SchoolPortals/11/X275/default.htm")</f>
        <v>http://schools.nyc.gov/SchoolPortals/11/X275/default.htm</v>
      </c>
      <c r="F85" s="14" t="s">
        <v>559</v>
      </c>
      <c r="G85" s="14" t="s">
        <v>560</v>
      </c>
      <c r="H85" s="14" t="s">
        <v>125</v>
      </c>
      <c r="I85" s="14" t="n">
        <v>10467</v>
      </c>
      <c r="J85" s="14" t="s">
        <v>561</v>
      </c>
      <c r="K85" s="16" t="n">
        <v>11</v>
      </c>
      <c r="L85" s="40" t="s">
        <v>24</v>
      </c>
      <c r="M85" s="17"/>
      <c r="N85" s="17" t="n">
        <v>1</v>
      </c>
      <c r="O85" s="41"/>
      <c r="P85" s="24"/>
      <c r="Q85" s="24"/>
      <c r="R85" s="25"/>
      <c r="S85" s="19" t="n">
        <v>7</v>
      </c>
    </row>
    <row r="86" s="26" customFormat="true" ht="21.95" hidden="false" customHeight="true" outlineLevel="0" collapsed="false">
      <c r="A86" s="14" t="s">
        <v>562</v>
      </c>
      <c r="B86" s="14" t="s">
        <v>563</v>
      </c>
      <c r="C86" s="14" t="s">
        <v>21</v>
      </c>
      <c r="D86" s="14" t="s">
        <v>564</v>
      </c>
      <c r="E86" s="15" t="str">
        <f aca="false">HYPERLINK("http://schools.nyc.gov/SchoolPortals/12/X550/default.htm")</f>
        <v>http://schools.nyc.gov/SchoolPortals/12/X550/default.htm</v>
      </c>
      <c r="F86" s="14" t="s">
        <v>565</v>
      </c>
      <c r="G86" s="14" t="s">
        <v>566</v>
      </c>
      <c r="H86" s="14" t="s">
        <v>152</v>
      </c>
      <c r="I86" s="14" t="n">
        <v>10472</v>
      </c>
      <c r="J86" s="14" t="s">
        <v>567</v>
      </c>
      <c r="K86" s="16" t="n">
        <v>12</v>
      </c>
      <c r="L86" s="40" t="s">
        <v>24</v>
      </c>
      <c r="M86" s="17"/>
      <c r="N86" s="17" t="n">
        <v>1</v>
      </c>
      <c r="O86" s="41"/>
      <c r="P86" s="24"/>
      <c r="Q86" s="24"/>
      <c r="R86" s="25"/>
      <c r="S86" s="19" t="n">
        <v>5</v>
      </c>
    </row>
    <row r="87" s="26" customFormat="true" ht="21.95" hidden="false" customHeight="true" outlineLevel="0" collapsed="false">
      <c r="A87" s="14" t="s">
        <v>568</v>
      </c>
      <c r="B87" s="14" t="s">
        <v>569</v>
      </c>
      <c r="C87" s="14" t="s">
        <v>21</v>
      </c>
      <c r="D87" s="14" t="s">
        <v>570</v>
      </c>
      <c r="E87" s="15" t="str">
        <f aca="false">HYPERLINK("http://schools.nyc.gov/SchoolPortals/08/X332/default.htm")</f>
        <v>http://schools.nyc.gov/SchoolPortals/08/X332/default.htm</v>
      </c>
      <c r="F87" s="14" t="s">
        <v>571</v>
      </c>
      <c r="G87" s="14" t="s">
        <v>572</v>
      </c>
      <c r="H87" s="14" t="s">
        <v>157</v>
      </c>
      <c r="I87" s="14" t="n">
        <v>10456</v>
      </c>
      <c r="J87" s="14" t="s">
        <v>573</v>
      </c>
      <c r="K87" s="16" t="n">
        <v>8</v>
      </c>
      <c r="L87" s="40" t="s">
        <v>24</v>
      </c>
      <c r="M87" s="17"/>
      <c r="N87" s="17"/>
      <c r="O87" s="41"/>
      <c r="P87" s="24"/>
      <c r="Q87" s="24"/>
      <c r="R87" s="25"/>
      <c r="S87" s="19" t="n">
        <v>3</v>
      </c>
    </row>
    <row r="88" s="26" customFormat="true" ht="21.95" hidden="false" customHeight="true" outlineLevel="0" collapsed="false">
      <c r="A88" s="18" t="s">
        <v>42</v>
      </c>
      <c r="B88" s="18"/>
      <c r="C88" s="18" t="s">
        <v>79</v>
      </c>
      <c r="D88" s="50" t="s">
        <v>574</v>
      </c>
      <c r="E88" s="24"/>
      <c r="F88" s="18"/>
      <c r="G88" s="18"/>
      <c r="H88" s="2" t="s">
        <v>575</v>
      </c>
      <c r="I88" s="51" t="n">
        <v>10472</v>
      </c>
      <c r="J88" s="18"/>
      <c r="K88" s="6" t="s">
        <v>47</v>
      </c>
      <c r="L88" s="33"/>
      <c r="M88" s="37"/>
      <c r="N88" s="37" t="n">
        <v>1</v>
      </c>
      <c r="O88" s="48"/>
      <c r="P88" s="24"/>
      <c r="Q88" s="24"/>
      <c r="R88" s="25"/>
      <c r="S88" s="19"/>
    </row>
    <row r="89" s="26" customFormat="true" ht="21.95" hidden="false" customHeight="true" outlineLevel="0" collapsed="false">
      <c r="A89" s="14" t="s">
        <v>576</v>
      </c>
      <c r="B89" s="14" t="s">
        <v>577</v>
      </c>
      <c r="C89" s="14" t="s">
        <v>27</v>
      </c>
      <c r="D89" s="14" t="s">
        <v>578</v>
      </c>
      <c r="E89" s="15" t="str">
        <f aca="false">HYPERLINK("http://schools.nyc.gov/SchoolPortals/07/X500/default.htm")</f>
        <v>http://schools.nyc.gov/SchoolPortals/07/X500/default.htm</v>
      </c>
      <c r="F89" s="14" t="s">
        <v>579</v>
      </c>
      <c r="G89" s="14" t="s">
        <v>580</v>
      </c>
      <c r="H89" s="14" t="s">
        <v>581</v>
      </c>
      <c r="I89" s="14" t="n">
        <v>10451</v>
      </c>
      <c r="J89" s="14" t="s">
        <v>582</v>
      </c>
      <c r="K89" s="16" t="n">
        <v>7</v>
      </c>
      <c r="L89" s="40" t="s">
        <v>24</v>
      </c>
      <c r="M89" s="17" t="n">
        <v>1</v>
      </c>
      <c r="N89" s="17"/>
      <c r="O89" s="41"/>
      <c r="P89" s="43" t="s">
        <v>69</v>
      </c>
      <c r="Q89" s="43"/>
      <c r="R89" s="25"/>
      <c r="S89" s="19"/>
    </row>
    <row r="90" s="26" customFormat="true" ht="21.95" hidden="false" customHeight="true" outlineLevel="0" collapsed="false">
      <c r="A90" s="14" t="s">
        <v>583</v>
      </c>
      <c r="B90" s="14" t="s">
        <v>584</v>
      </c>
      <c r="C90" s="14" t="s">
        <v>21</v>
      </c>
      <c r="D90" s="14" t="s">
        <v>585</v>
      </c>
      <c r="E90" s="15" t="str">
        <f aca="false">HYPERLINK("http://schools.nyc.gov/SchoolPortals/08/X560/default.htm")</f>
        <v>http://schools.nyc.gov/SchoolPortals/08/X560/default.htm</v>
      </c>
      <c r="F90" s="14" t="s">
        <v>586</v>
      </c>
      <c r="G90" s="14" t="s">
        <v>587</v>
      </c>
      <c r="H90" s="49" t="s">
        <v>588</v>
      </c>
      <c r="I90" s="49" t="n">
        <v>10473</v>
      </c>
      <c r="J90" s="14" t="s">
        <v>589</v>
      </c>
      <c r="K90" s="16" t="n">
        <v>7</v>
      </c>
      <c r="L90" s="40" t="s">
        <v>24</v>
      </c>
      <c r="M90" s="17"/>
      <c r="N90" s="17"/>
      <c r="O90" s="41"/>
      <c r="P90" s="24"/>
      <c r="Q90" s="24"/>
      <c r="R90" s="25"/>
      <c r="S90" s="19" t="n">
        <v>2</v>
      </c>
    </row>
    <row r="91" s="26" customFormat="true" ht="21.95" hidden="false" customHeight="true" outlineLevel="0" collapsed="false">
      <c r="A91" s="14" t="s">
        <v>590</v>
      </c>
      <c r="B91" s="14" t="s">
        <v>591</v>
      </c>
      <c r="C91" s="14" t="s">
        <v>36</v>
      </c>
      <c r="D91" s="14" t="s">
        <v>592</v>
      </c>
      <c r="E91" s="15" t="str">
        <f aca="false">HYPERLINK("http://schools.nyc.gov/SchoolPortals/08/X174/default.htm")</f>
        <v>http://schools.nyc.gov/SchoolPortals/08/X174/default.htm</v>
      </c>
      <c r="F91" s="14" t="s">
        <v>593</v>
      </c>
      <c r="G91" s="14" t="s">
        <v>594</v>
      </c>
      <c r="H91" s="14" t="s">
        <v>91</v>
      </c>
      <c r="I91" s="14" t="n">
        <v>10473</v>
      </c>
      <c r="J91" s="14" t="s">
        <v>595</v>
      </c>
      <c r="K91" s="16" t="n">
        <v>8</v>
      </c>
      <c r="L91" s="40" t="s">
        <v>24</v>
      </c>
      <c r="M91" s="17"/>
      <c r="N91" s="17" t="n">
        <v>1</v>
      </c>
      <c r="O91" s="41"/>
      <c r="P91" s="43" t="s">
        <v>69</v>
      </c>
      <c r="Q91" s="43"/>
      <c r="R91" s="25" t="s">
        <v>33</v>
      </c>
      <c r="S91" s="19" t="n">
        <v>3</v>
      </c>
    </row>
    <row r="92" s="26" customFormat="true" ht="21.95" hidden="false" customHeight="true" outlineLevel="0" collapsed="false">
      <c r="A92" s="14" t="s">
        <v>596</v>
      </c>
      <c r="B92" s="14" t="s">
        <v>597</v>
      </c>
      <c r="C92" s="14" t="s">
        <v>36</v>
      </c>
      <c r="D92" s="14" t="s">
        <v>598</v>
      </c>
      <c r="E92" s="15" t="str">
        <f aca="false">HYPERLINK("http://schools.nyc.gov/SchoolPortals/11/X180/default.htm")</f>
        <v>http://schools.nyc.gov/SchoolPortals/11/X180/default.htm</v>
      </c>
      <c r="F92" s="14" t="s">
        <v>599</v>
      </c>
      <c r="G92" s="14" t="s">
        <v>600</v>
      </c>
      <c r="H92" s="14" t="s">
        <v>601</v>
      </c>
      <c r="I92" s="14" t="n">
        <v>10475</v>
      </c>
      <c r="J92" s="14" t="s">
        <v>602</v>
      </c>
      <c r="K92" s="16" t="n">
        <v>11</v>
      </c>
      <c r="L92" s="40" t="s">
        <v>24</v>
      </c>
      <c r="M92" s="17"/>
      <c r="N92" s="17" t="n">
        <v>2</v>
      </c>
      <c r="O92" s="41"/>
      <c r="P92" s="24"/>
      <c r="Q92" s="24"/>
      <c r="R92" s="25"/>
      <c r="S92" s="19"/>
    </row>
    <row r="93" s="26" customFormat="true" ht="21.95" hidden="false" customHeight="true" outlineLevel="0" collapsed="false">
      <c r="A93" s="14" t="s">
        <v>603</v>
      </c>
      <c r="B93" s="14" t="s">
        <v>604</v>
      </c>
      <c r="C93" s="14" t="s">
        <v>36</v>
      </c>
      <c r="D93" s="14" t="s">
        <v>605</v>
      </c>
      <c r="E93" s="15" t="str">
        <f aca="false">HYPERLINK("http://schools.nyc.gov/SchoolPortals/11/X181/default.htm")</f>
        <v>http://schools.nyc.gov/SchoolPortals/11/X181/default.htm</v>
      </c>
      <c r="F93" s="14" t="s">
        <v>606</v>
      </c>
      <c r="G93" s="14" t="s">
        <v>607</v>
      </c>
      <c r="H93" s="14" t="s">
        <v>608</v>
      </c>
      <c r="I93" s="14" t="n">
        <v>10475</v>
      </c>
      <c r="J93" s="14" t="s">
        <v>609</v>
      </c>
      <c r="K93" s="16" t="n">
        <v>11</v>
      </c>
      <c r="L93" s="40" t="s">
        <v>24</v>
      </c>
      <c r="M93" s="17"/>
      <c r="N93" s="17"/>
      <c r="O93" s="41"/>
      <c r="P93" s="43" t="s">
        <v>69</v>
      </c>
      <c r="Q93" s="43"/>
      <c r="R93" s="25"/>
      <c r="S93" s="19"/>
    </row>
    <row r="94" s="26" customFormat="true" ht="21.95" hidden="false" customHeight="true" outlineLevel="0" collapsed="false">
      <c r="A94" s="14" t="s">
        <v>610</v>
      </c>
      <c r="B94" s="14" t="s">
        <v>611</v>
      </c>
      <c r="C94" s="14" t="s">
        <v>36</v>
      </c>
      <c r="D94" s="14" t="s">
        <v>612</v>
      </c>
      <c r="E94" s="15" t="str">
        <f aca="false">HYPERLINK("http://schools.nyc.gov/SchoolPortals/08/X192/default.htm")</f>
        <v>http://schools.nyc.gov/SchoolPortals/08/X192/default.htm</v>
      </c>
      <c r="F94" s="14" t="s">
        <v>613</v>
      </c>
      <c r="G94" s="14" t="s">
        <v>614</v>
      </c>
      <c r="H94" s="14" t="s">
        <v>615</v>
      </c>
      <c r="I94" s="14" t="n">
        <v>10465</v>
      </c>
      <c r="J94" s="14" t="s">
        <v>616</v>
      </c>
      <c r="K94" s="16" t="n">
        <v>8</v>
      </c>
      <c r="L94" s="40" t="s">
        <v>24</v>
      </c>
      <c r="M94" s="17"/>
      <c r="N94" s="17" t="n">
        <v>1</v>
      </c>
      <c r="O94" s="41" t="n">
        <v>1</v>
      </c>
      <c r="P94" s="43" t="s">
        <v>69</v>
      </c>
      <c r="Q94" s="43"/>
      <c r="R94" s="25" t="s">
        <v>33</v>
      </c>
      <c r="S94" s="19" t="n">
        <v>3</v>
      </c>
    </row>
    <row r="95" s="26" customFormat="true" ht="21.95" hidden="false" customHeight="true" outlineLevel="0" collapsed="false">
      <c r="A95" s="14" t="s">
        <v>617</v>
      </c>
      <c r="B95" s="14" t="s">
        <v>618</v>
      </c>
      <c r="C95" s="14" t="s">
        <v>36</v>
      </c>
      <c r="D95" s="14" t="s">
        <v>619</v>
      </c>
      <c r="E95" s="15" t="str">
        <f aca="false">HYPERLINK("http://schools.nyc.gov/SchoolPortals/09/X229/default.htm")</f>
        <v>http://schools.nyc.gov/SchoolPortals/09/X229/default.htm</v>
      </c>
      <c r="F95" s="14" t="s">
        <v>620</v>
      </c>
      <c r="G95" s="14" t="s">
        <v>621</v>
      </c>
      <c r="H95" s="14" t="s">
        <v>622</v>
      </c>
      <c r="I95" s="14" t="n">
        <v>10453</v>
      </c>
      <c r="J95" s="14" t="s">
        <v>623</v>
      </c>
      <c r="K95" s="16" t="n">
        <v>9</v>
      </c>
      <c r="L95" s="40" t="s">
        <v>24</v>
      </c>
      <c r="M95" s="17"/>
      <c r="N95" s="17"/>
      <c r="O95" s="41" t="n">
        <v>1</v>
      </c>
      <c r="P95" s="43" t="s">
        <v>69</v>
      </c>
      <c r="Q95" s="43"/>
      <c r="R95" s="25"/>
      <c r="S95" s="19" t="n">
        <v>2</v>
      </c>
    </row>
    <row r="96" s="26" customFormat="true" ht="21.95" hidden="false" customHeight="true" outlineLevel="0" collapsed="false">
      <c r="A96" s="14" t="s">
        <v>624</v>
      </c>
      <c r="B96" s="14" t="s">
        <v>625</v>
      </c>
      <c r="C96" s="14" t="s">
        <v>36</v>
      </c>
      <c r="D96" s="14" t="s">
        <v>626</v>
      </c>
      <c r="E96" s="15" t="str">
        <f aca="false">HYPERLINK("http://schools.nyc.gov/SchoolPortals/10/X254/default.htm")</f>
        <v>http://schools.nyc.gov/SchoolPortals/10/X254/default.htm</v>
      </c>
      <c r="F96" s="14" t="s">
        <v>627</v>
      </c>
      <c r="G96" s="14" t="s">
        <v>628</v>
      </c>
      <c r="H96" s="14" t="s">
        <v>629</v>
      </c>
      <c r="I96" s="14" t="n">
        <v>10458</v>
      </c>
      <c r="J96" s="14" t="s">
        <v>630</v>
      </c>
      <c r="K96" s="16" t="n">
        <v>10</v>
      </c>
      <c r="L96" s="40" t="s">
        <v>24</v>
      </c>
      <c r="M96" s="17" t="n">
        <v>1</v>
      </c>
      <c r="N96" s="17"/>
      <c r="O96" s="41"/>
      <c r="P96" s="43" t="s">
        <v>69</v>
      </c>
      <c r="Q96" s="43" t="s">
        <v>305</v>
      </c>
      <c r="R96" s="25" t="s">
        <v>33</v>
      </c>
      <c r="S96" s="19"/>
    </row>
    <row r="97" s="26" customFormat="true" ht="21.95" hidden="false" customHeight="true" outlineLevel="0" collapsed="false">
      <c r="A97" s="14" t="s">
        <v>631</v>
      </c>
      <c r="B97" s="14" t="s">
        <v>632</v>
      </c>
      <c r="C97" s="14" t="s">
        <v>36</v>
      </c>
      <c r="D97" s="14" t="s">
        <v>633</v>
      </c>
      <c r="E97" s="15" t="str">
        <f aca="false">HYPERLINK("http://schools.nyc.gov/SchoolPortals/09/X117/default.htm")</f>
        <v>http://schools.nyc.gov/SchoolPortals/09/X117/default.htm</v>
      </c>
      <c r="F97" s="14" t="s">
        <v>634</v>
      </c>
      <c r="G97" s="14" t="s">
        <v>635</v>
      </c>
      <c r="H97" s="14" t="s">
        <v>636</v>
      </c>
      <c r="I97" s="14" t="n">
        <v>10453</v>
      </c>
      <c r="J97" s="14" t="s">
        <v>637</v>
      </c>
      <c r="K97" s="16" t="n">
        <v>9</v>
      </c>
      <c r="L97" s="40" t="s">
        <v>24</v>
      </c>
      <c r="M97" s="17"/>
      <c r="N97" s="17"/>
      <c r="O97" s="41"/>
      <c r="P97" s="43" t="s">
        <v>69</v>
      </c>
      <c r="Q97" s="43"/>
      <c r="R97" s="25" t="s">
        <v>33</v>
      </c>
      <c r="S97" s="19"/>
    </row>
    <row r="98" s="26" customFormat="true" ht="21.95" hidden="false" customHeight="true" outlineLevel="0" collapsed="false">
      <c r="A98" s="14" t="s">
        <v>638</v>
      </c>
      <c r="B98" s="14" t="s">
        <v>639</v>
      </c>
      <c r="C98" s="14" t="s">
        <v>27</v>
      </c>
      <c r="D98" s="14" t="s">
        <v>640</v>
      </c>
      <c r="E98" s="15" t="str">
        <f aca="false">HYPERLINK("http://schools.nyc.gov/SchoolPortals/10/X368/default.htm")</f>
        <v>http://schools.nyc.gov/SchoolPortals/10/X368/default.htm</v>
      </c>
      <c r="F98" s="14" t="s">
        <v>641</v>
      </c>
      <c r="G98" s="14" t="s">
        <v>642</v>
      </c>
      <c r="H98" s="14" t="s">
        <v>643</v>
      </c>
      <c r="I98" s="14" t="n">
        <v>10463</v>
      </c>
      <c r="J98" s="14" t="s">
        <v>644</v>
      </c>
      <c r="K98" s="16" t="n">
        <v>10</v>
      </c>
      <c r="L98" s="40" t="s">
        <v>33</v>
      </c>
      <c r="M98" s="17"/>
      <c r="N98" s="17"/>
      <c r="O98" s="41" t="n">
        <v>1</v>
      </c>
      <c r="P98" s="43" t="s">
        <v>69</v>
      </c>
      <c r="Q98" s="43" t="s">
        <v>305</v>
      </c>
      <c r="R98" s="25" t="s">
        <v>33</v>
      </c>
      <c r="S98" s="19"/>
    </row>
    <row r="99" s="26" customFormat="true" ht="21.95" hidden="false" customHeight="true" outlineLevel="0" collapsed="false">
      <c r="A99" s="14" t="s">
        <v>645</v>
      </c>
      <c r="B99" s="14" t="s">
        <v>646</v>
      </c>
      <c r="C99" s="14" t="s">
        <v>21</v>
      </c>
      <c r="D99" s="14" t="s">
        <v>647</v>
      </c>
      <c r="E99" s="15" t="str">
        <f aca="false">HYPERLINK("http://schools.nyc.gov/SchoolPortals/08/X334/default.htm")</f>
        <v>http://schools.nyc.gov/SchoolPortals/08/X334/default.htm</v>
      </c>
      <c r="F99" s="14" t="s">
        <v>648</v>
      </c>
      <c r="G99" s="14" t="s">
        <v>649</v>
      </c>
      <c r="H99" s="14" t="s">
        <v>650</v>
      </c>
      <c r="I99" s="14" t="n">
        <v>10456</v>
      </c>
      <c r="J99" s="14" t="s">
        <v>651</v>
      </c>
      <c r="K99" s="16" t="n">
        <v>8</v>
      </c>
      <c r="L99" s="40" t="s">
        <v>33</v>
      </c>
      <c r="M99" s="17"/>
      <c r="N99" s="17"/>
      <c r="O99" s="41"/>
      <c r="P99" s="24"/>
      <c r="Q99" s="24"/>
      <c r="R99" s="25"/>
      <c r="S99" s="44" t="n">
        <v>2</v>
      </c>
    </row>
    <row r="100" s="26" customFormat="true" ht="21.95" hidden="false" customHeight="true" outlineLevel="0" collapsed="false">
      <c r="A100" s="14" t="s">
        <v>652</v>
      </c>
      <c r="B100" s="14" t="s">
        <v>653</v>
      </c>
      <c r="C100" s="14" t="s">
        <v>27</v>
      </c>
      <c r="D100" s="14" t="s">
        <v>654</v>
      </c>
      <c r="E100" s="42" t="str">
        <f aca="false">HYPERLINK("http://schools.nyc.gov/SchoolPortals/10/X342/default.htm")</f>
        <v>http://schools.nyc.gov/SchoolPortals/10/X342/default.htm</v>
      </c>
      <c r="F100" s="14" t="s">
        <v>655</v>
      </c>
      <c r="G100" s="14" t="s">
        <v>656</v>
      </c>
      <c r="H100" s="14" t="s">
        <v>392</v>
      </c>
      <c r="I100" s="14" t="n">
        <v>10468</v>
      </c>
      <c r="J100" s="14" t="s">
        <v>657</v>
      </c>
      <c r="K100" s="16" t="n">
        <v>10</v>
      </c>
      <c r="L100" s="40" t="s">
        <v>33</v>
      </c>
      <c r="M100" s="17"/>
      <c r="N100" s="17"/>
      <c r="O100" s="41"/>
      <c r="P100" s="24"/>
      <c r="Q100" s="24"/>
      <c r="R100" s="25" t="s">
        <v>33</v>
      </c>
      <c r="S100" s="19" t="n">
        <v>6</v>
      </c>
    </row>
    <row r="101" s="26" customFormat="true" ht="21.95" hidden="false" customHeight="true" outlineLevel="0" collapsed="false">
      <c r="A101" s="14" t="s">
        <v>658</v>
      </c>
      <c r="B101" s="14" t="s">
        <v>659</v>
      </c>
      <c r="C101" s="14" t="s">
        <v>36</v>
      </c>
      <c r="D101" s="14" t="s">
        <v>660</v>
      </c>
      <c r="E101" s="15" t="str">
        <f aca="false">HYPERLINK("http://schools.nyc.gov/SchoolPortals/12/X190/default.htm")</f>
        <v>http://schools.nyc.gov/SchoolPortals/12/X190/default.htm</v>
      </c>
      <c r="F101" s="14" t="s">
        <v>661</v>
      </c>
      <c r="G101" s="14" t="s">
        <v>662</v>
      </c>
      <c r="H101" s="14" t="s">
        <v>663</v>
      </c>
      <c r="I101" s="14" t="n">
        <v>10460</v>
      </c>
      <c r="J101" s="14" t="s">
        <v>664</v>
      </c>
      <c r="K101" s="16" t="n">
        <v>12</v>
      </c>
      <c r="L101" s="40" t="s">
        <v>24</v>
      </c>
      <c r="M101" s="17"/>
      <c r="N101" s="17" t="n">
        <v>1</v>
      </c>
      <c r="O101" s="41"/>
      <c r="P101" s="24"/>
      <c r="Q101" s="24"/>
      <c r="R101" s="25" t="s">
        <v>33</v>
      </c>
      <c r="S101" s="19" t="n">
        <v>2</v>
      </c>
    </row>
    <row r="102" s="26" customFormat="true" ht="21.95" hidden="false" customHeight="true" outlineLevel="0" collapsed="false">
      <c r="A102" s="14" t="s">
        <v>665</v>
      </c>
      <c r="B102" s="14" t="s">
        <v>666</v>
      </c>
      <c r="C102" s="14" t="s">
        <v>36</v>
      </c>
      <c r="D102" s="14" t="s">
        <v>667</v>
      </c>
      <c r="E102" s="15" t="str">
        <f aca="false">HYPERLINK("http://schools.nyc.gov/SchoolPortals/10/X206/default.htm")</f>
        <v>http://schools.nyc.gov/SchoolPortals/10/X206/default.htm</v>
      </c>
      <c r="F102" s="14" t="s">
        <v>668</v>
      </c>
      <c r="G102" s="14" t="s">
        <v>669</v>
      </c>
      <c r="H102" s="14" t="s">
        <v>670</v>
      </c>
      <c r="I102" s="14" t="n">
        <v>10468</v>
      </c>
      <c r="J102" s="14" t="s">
        <v>671</v>
      </c>
      <c r="K102" s="16" t="n">
        <v>10</v>
      </c>
      <c r="L102" s="40" t="s">
        <v>24</v>
      </c>
      <c r="M102" s="17"/>
      <c r="N102" s="17"/>
      <c r="O102" s="41"/>
      <c r="P102" s="43" t="s">
        <v>69</v>
      </c>
      <c r="Q102" s="43" t="s">
        <v>305</v>
      </c>
      <c r="R102" s="25"/>
      <c r="S102" s="19"/>
    </row>
    <row r="103" s="26" customFormat="true" ht="21.95" hidden="false" customHeight="true" outlineLevel="0" collapsed="false">
      <c r="A103" s="14" t="s">
        <v>672</v>
      </c>
      <c r="B103" s="14" t="s">
        <v>673</v>
      </c>
      <c r="C103" s="14" t="s">
        <v>36</v>
      </c>
      <c r="D103" s="14" t="s">
        <v>674</v>
      </c>
      <c r="E103" s="15" t="str">
        <f aca="false">HYPERLINK("http://schools.nyc.gov/SchoolPortals/09/X219/default.htm")</f>
        <v>http://schools.nyc.gov/SchoolPortals/09/X219/default.htm</v>
      </c>
      <c r="F103" s="14" t="s">
        <v>675</v>
      </c>
      <c r="G103" s="14" t="s">
        <v>676</v>
      </c>
      <c r="H103" s="14" t="s">
        <v>477</v>
      </c>
      <c r="I103" s="14" t="n">
        <v>10456</v>
      </c>
      <c r="J103" s="14" t="s">
        <v>677</v>
      </c>
      <c r="K103" s="16" t="n">
        <v>9</v>
      </c>
      <c r="L103" s="40" t="s">
        <v>24</v>
      </c>
      <c r="M103" s="17" t="n">
        <v>1</v>
      </c>
      <c r="N103" s="17"/>
      <c r="O103" s="41" t="n">
        <v>1</v>
      </c>
      <c r="P103" s="43" t="s">
        <v>69</v>
      </c>
      <c r="Q103" s="43"/>
      <c r="R103" s="25" t="s">
        <v>33</v>
      </c>
      <c r="S103" s="19" t="n">
        <v>3</v>
      </c>
    </row>
    <row r="104" s="26" customFormat="true" ht="21.95" hidden="false" customHeight="true" outlineLevel="0" collapsed="false">
      <c r="A104" s="14" t="s">
        <v>678</v>
      </c>
      <c r="B104" s="14" t="s">
        <v>679</v>
      </c>
      <c r="C104" s="14" t="s">
        <v>36</v>
      </c>
      <c r="D104" s="14" t="s">
        <v>680</v>
      </c>
      <c r="E104" s="15" t="str">
        <f aca="false">HYPERLINK("http://schools.nyc.gov/SchoolPortals/09/X232/default.htm")</f>
        <v>http://schools.nyc.gov/SchoolPortals/09/X232/default.htm</v>
      </c>
      <c r="F104" s="14" t="s">
        <v>681</v>
      </c>
      <c r="G104" s="14" t="s">
        <v>682</v>
      </c>
      <c r="H104" s="14" t="s">
        <v>23</v>
      </c>
      <c r="I104" s="14" t="n">
        <v>10453</v>
      </c>
      <c r="J104" s="14" t="s">
        <v>683</v>
      </c>
      <c r="K104" s="16" t="n">
        <v>9</v>
      </c>
      <c r="L104" s="40" t="s">
        <v>24</v>
      </c>
      <c r="M104" s="17" t="n">
        <v>1</v>
      </c>
      <c r="N104" s="17"/>
      <c r="O104" s="41"/>
      <c r="P104" s="43" t="s">
        <v>69</v>
      </c>
      <c r="Q104" s="43"/>
      <c r="R104" s="25"/>
      <c r="S104" s="19" t="n">
        <v>3</v>
      </c>
    </row>
    <row r="105" s="26" customFormat="true" ht="21.95" hidden="false" customHeight="true" outlineLevel="0" collapsed="false">
      <c r="A105" s="14" t="s">
        <v>684</v>
      </c>
      <c r="B105" s="14" t="s">
        <v>685</v>
      </c>
      <c r="C105" s="14" t="s">
        <v>36</v>
      </c>
      <c r="D105" s="14" t="s">
        <v>686</v>
      </c>
      <c r="E105" s="15" t="str">
        <f aca="false">HYPERLINK("http://schools.nyc.gov/SchoolPortals/09/X303/default.htm")</f>
        <v>http://schools.nyc.gov/SchoolPortals/09/X303/default.htm</v>
      </c>
      <c r="F105" s="14" t="s">
        <v>687</v>
      </c>
      <c r="G105" s="14" t="s">
        <v>688</v>
      </c>
      <c r="H105" s="14" t="s">
        <v>23</v>
      </c>
      <c r="I105" s="14" t="n">
        <v>10453</v>
      </c>
      <c r="J105" s="14" t="s">
        <v>689</v>
      </c>
      <c r="K105" s="16" t="n">
        <v>9</v>
      </c>
      <c r="L105" s="40" t="s">
        <v>24</v>
      </c>
      <c r="M105" s="17"/>
      <c r="N105" s="17"/>
      <c r="O105" s="41"/>
      <c r="P105" s="24"/>
      <c r="Q105" s="24"/>
      <c r="R105" s="25"/>
      <c r="S105" s="19" t="n">
        <v>3</v>
      </c>
    </row>
    <row r="106" s="26" customFormat="true" ht="21.95" hidden="false" customHeight="true" outlineLevel="0" collapsed="false">
      <c r="A106" s="14" t="s">
        <v>690</v>
      </c>
      <c r="B106" s="14" t="s">
        <v>691</v>
      </c>
      <c r="C106" s="14" t="s">
        <v>36</v>
      </c>
      <c r="D106" s="14" t="s">
        <v>692</v>
      </c>
      <c r="E106" s="15" t="str">
        <f aca="false">HYPERLINK("http://schools.nyc.gov/SchoolPortals/09/X313/default.htm")</f>
        <v>http://schools.nyc.gov/SchoolPortals/09/X313/default.htm</v>
      </c>
      <c r="F106" s="14" t="s">
        <v>693</v>
      </c>
      <c r="G106" s="14" t="s">
        <v>694</v>
      </c>
      <c r="H106" s="14" t="s">
        <v>695</v>
      </c>
      <c r="I106" s="14" t="n">
        <v>10457</v>
      </c>
      <c r="J106" s="14" t="s">
        <v>696</v>
      </c>
      <c r="K106" s="16" t="n">
        <v>9</v>
      </c>
      <c r="L106" s="40" t="s">
        <v>24</v>
      </c>
      <c r="M106" s="17"/>
      <c r="N106" s="17"/>
      <c r="O106" s="41"/>
      <c r="P106" s="24"/>
      <c r="Q106" s="43" t="s">
        <v>305</v>
      </c>
      <c r="R106" s="25" t="s">
        <v>33</v>
      </c>
      <c r="S106" s="19" t="n">
        <v>2</v>
      </c>
    </row>
    <row r="107" s="26" customFormat="true" ht="21.95" hidden="false" customHeight="true" outlineLevel="0" collapsed="false">
      <c r="A107" s="14" t="s">
        <v>697</v>
      </c>
      <c r="B107" s="14" t="s">
        <v>698</v>
      </c>
      <c r="C107" s="14" t="s">
        <v>36</v>
      </c>
      <c r="D107" s="14" t="s">
        <v>699</v>
      </c>
      <c r="E107" s="15" t="str">
        <f aca="false">HYPERLINK("http://schools.nyc.gov/SchoolPortals/12/X318/default.htm")</f>
        <v>http://schools.nyc.gov/SchoolPortals/12/X318/default.htm</v>
      </c>
      <c r="F107" s="14" t="s">
        <v>700</v>
      </c>
      <c r="G107" s="14" t="s">
        <v>701</v>
      </c>
      <c r="H107" s="14" t="s">
        <v>702</v>
      </c>
      <c r="I107" s="14" t="n">
        <v>10457</v>
      </c>
      <c r="J107" s="14" t="s">
        <v>703</v>
      </c>
      <c r="K107" s="16" t="n">
        <v>12</v>
      </c>
      <c r="L107" s="40" t="s">
        <v>24</v>
      </c>
      <c r="M107" s="17" t="n">
        <v>1</v>
      </c>
      <c r="N107" s="17" t="n">
        <v>1</v>
      </c>
      <c r="O107" s="41"/>
      <c r="P107" s="24"/>
      <c r="Q107" s="24"/>
      <c r="R107" s="25" t="s">
        <v>33</v>
      </c>
      <c r="S107" s="19" t="n">
        <v>2</v>
      </c>
    </row>
    <row r="108" s="26" customFormat="true" ht="21.95" hidden="false" customHeight="true" outlineLevel="0" collapsed="false">
      <c r="A108" s="14" t="s">
        <v>704</v>
      </c>
      <c r="B108" s="14" t="s">
        <v>705</v>
      </c>
      <c r="C108" s="14" t="s">
        <v>36</v>
      </c>
      <c r="D108" s="14" t="s">
        <v>706</v>
      </c>
      <c r="E108" s="15" t="str">
        <f aca="false">HYPERLINK("http://schools.nyc.gov/SchoolPortals/09/X339/default.htm")</f>
        <v>http://schools.nyc.gov/SchoolPortals/09/X339/default.htm</v>
      </c>
      <c r="F108" s="14" t="s">
        <v>707</v>
      </c>
      <c r="G108" s="14" t="s">
        <v>708</v>
      </c>
      <c r="H108" s="14" t="s">
        <v>695</v>
      </c>
      <c r="I108" s="14" t="n">
        <v>10457</v>
      </c>
      <c r="J108" s="14" t="s">
        <v>709</v>
      </c>
      <c r="K108" s="16" t="n">
        <v>9</v>
      </c>
      <c r="L108" s="40" t="s">
        <v>24</v>
      </c>
      <c r="M108" s="17"/>
      <c r="N108" s="17"/>
      <c r="O108" s="41"/>
      <c r="P108" s="43" t="s">
        <v>69</v>
      </c>
      <c r="Q108" s="43" t="s">
        <v>305</v>
      </c>
      <c r="R108" s="25" t="s">
        <v>33</v>
      </c>
      <c r="S108" s="19" t="n">
        <v>2</v>
      </c>
    </row>
    <row r="109" s="26" customFormat="true" ht="21.95" hidden="false" customHeight="true" outlineLevel="0" collapsed="false">
      <c r="A109" s="14" t="s">
        <v>710</v>
      </c>
      <c r="B109" s="14" t="s">
        <v>711</v>
      </c>
      <c r="C109" s="14" t="s">
        <v>21</v>
      </c>
      <c r="D109" s="14" t="s">
        <v>712</v>
      </c>
      <c r="E109" s="15" t="str">
        <f aca="false">HYPERLINK("http://schools.nyc.gov/SchoolPortals/08/X650/default.htm")</f>
        <v>http://schools.nyc.gov/SchoolPortals/08/X650/default.htm</v>
      </c>
      <c r="F109" s="14" t="s">
        <v>713</v>
      </c>
      <c r="G109" s="14" t="s">
        <v>714</v>
      </c>
      <c r="H109" s="14" t="s">
        <v>715</v>
      </c>
      <c r="I109" s="14" t="n">
        <v>10456</v>
      </c>
      <c r="J109" s="14" t="s">
        <v>716</v>
      </c>
      <c r="K109" s="16" t="n">
        <v>8</v>
      </c>
      <c r="L109" s="40" t="s">
        <v>33</v>
      </c>
      <c r="M109" s="17"/>
      <c r="N109" s="17" t="n">
        <v>1</v>
      </c>
      <c r="O109" s="41"/>
      <c r="P109" s="43" t="s">
        <v>69</v>
      </c>
      <c r="Q109" s="43" t="s">
        <v>305</v>
      </c>
      <c r="R109" s="25"/>
      <c r="S109" s="19"/>
    </row>
    <row r="110" s="26" customFormat="true" ht="21.95" hidden="false" customHeight="true" outlineLevel="0" collapsed="false">
      <c r="A110" s="14" t="s">
        <v>717</v>
      </c>
      <c r="B110" s="14" t="s">
        <v>718</v>
      </c>
      <c r="C110" s="14" t="s">
        <v>36</v>
      </c>
      <c r="D110" s="14" t="s">
        <v>719</v>
      </c>
      <c r="E110" s="15" t="str">
        <f aca="false">HYPERLINK("http://schools.nyc.gov/SchoolPortals/09/X022/default.htm")</f>
        <v>http://schools.nyc.gov/SchoolPortals/09/X022/default.htm</v>
      </c>
      <c r="F110" s="14" t="s">
        <v>720</v>
      </c>
      <c r="G110" s="14" t="s">
        <v>721</v>
      </c>
      <c r="H110" s="14" t="s">
        <v>330</v>
      </c>
      <c r="I110" s="14" t="n">
        <v>10456</v>
      </c>
      <c r="J110" s="14" t="s">
        <v>722</v>
      </c>
      <c r="K110" s="16" t="n">
        <v>9</v>
      </c>
      <c r="L110" s="40" t="s">
        <v>33</v>
      </c>
      <c r="M110" s="17" t="n">
        <v>1</v>
      </c>
      <c r="N110" s="17"/>
      <c r="O110" s="41"/>
      <c r="P110" s="43" t="s">
        <v>69</v>
      </c>
      <c r="Q110" s="43" t="s">
        <v>305</v>
      </c>
      <c r="R110" s="25" t="s">
        <v>33</v>
      </c>
      <c r="S110" s="19" t="n">
        <v>2</v>
      </c>
    </row>
    <row r="111" s="26" customFormat="true" ht="21.95" hidden="false" customHeight="true" outlineLevel="0" collapsed="false">
      <c r="A111" s="14" t="s">
        <v>723</v>
      </c>
      <c r="B111" s="14" t="s">
        <v>724</v>
      </c>
      <c r="C111" s="14" t="s">
        <v>36</v>
      </c>
      <c r="D111" s="14" t="s">
        <v>725</v>
      </c>
      <c r="E111" s="15" t="str">
        <f aca="false">HYPERLINK("http://schools.nyc.gov/SchoolPortals/10/X045/default.htm")</f>
        <v>http://schools.nyc.gov/SchoolPortals/10/X045/default.htm</v>
      </c>
      <c r="F111" s="14" t="s">
        <v>726</v>
      </c>
      <c r="G111" s="14" t="s">
        <v>727</v>
      </c>
      <c r="H111" s="14" t="s">
        <v>728</v>
      </c>
      <c r="I111" s="14" t="n">
        <v>10458</v>
      </c>
      <c r="J111" s="14" t="s">
        <v>729</v>
      </c>
      <c r="K111" s="16" t="n">
        <v>10</v>
      </c>
      <c r="L111" s="40" t="s">
        <v>24</v>
      </c>
      <c r="M111" s="17"/>
      <c r="N111" s="17"/>
      <c r="O111" s="41" t="n">
        <v>1</v>
      </c>
      <c r="P111" s="43" t="s">
        <v>69</v>
      </c>
      <c r="Q111" s="43" t="s">
        <v>305</v>
      </c>
      <c r="R111" s="25" t="s">
        <v>33</v>
      </c>
      <c r="S111" s="19"/>
    </row>
    <row r="112" s="26" customFormat="true" ht="21.95" hidden="false" customHeight="true" outlineLevel="0" collapsed="false">
      <c r="A112" s="14" t="s">
        <v>730</v>
      </c>
      <c r="B112" s="14" t="s">
        <v>731</v>
      </c>
      <c r="C112" s="14" t="s">
        <v>36</v>
      </c>
      <c r="D112" s="14" t="s">
        <v>732</v>
      </c>
      <c r="E112" s="15" t="str">
        <f aca="false">HYPERLINK("http://schools.nyc.gov/SchoolPortals/10/X080/default.htm")</f>
        <v>http://schools.nyc.gov/SchoolPortals/10/X080/default.htm</v>
      </c>
      <c r="F112" s="14" t="s">
        <v>733</v>
      </c>
      <c r="G112" s="14" t="s">
        <v>734</v>
      </c>
      <c r="H112" s="14" t="s">
        <v>735</v>
      </c>
      <c r="I112" s="14" t="n">
        <v>10467</v>
      </c>
      <c r="J112" s="14" t="s">
        <v>736</v>
      </c>
      <c r="K112" s="16" t="n">
        <v>10</v>
      </c>
      <c r="L112" s="40" t="s">
        <v>24</v>
      </c>
      <c r="M112" s="17"/>
      <c r="N112" s="17"/>
      <c r="O112" s="41"/>
      <c r="P112" s="43" t="s">
        <v>69</v>
      </c>
      <c r="Q112" s="43" t="s">
        <v>305</v>
      </c>
      <c r="R112" s="25" t="s">
        <v>33</v>
      </c>
      <c r="S112" s="19"/>
    </row>
    <row r="113" s="26" customFormat="true" ht="21.95" hidden="false" customHeight="true" outlineLevel="0" collapsed="false">
      <c r="A113" s="14" t="s">
        <v>737</v>
      </c>
      <c r="B113" s="14" t="s">
        <v>738</v>
      </c>
      <c r="C113" s="14" t="s">
        <v>36</v>
      </c>
      <c r="D113" s="14" t="s">
        <v>739</v>
      </c>
      <c r="E113" s="15" t="str">
        <f aca="false">HYPERLINK("http://schools.nyc.gov/SchoolPortals/12/X098/default.htm")</f>
        <v>http://schools.nyc.gov/SchoolPortals/12/X098/default.htm</v>
      </c>
      <c r="F113" s="14" t="s">
        <v>740</v>
      </c>
      <c r="G113" s="14" t="s">
        <v>741</v>
      </c>
      <c r="H113" s="14" t="s">
        <v>31</v>
      </c>
      <c r="I113" s="14" t="n">
        <v>10460</v>
      </c>
      <c r="J113" s="14" t="s">
        <v>742</v>
      </c>
      <c r="K113" s="16" t="n">
        <v>12</v>
      </c>
      <c r="L113" s="40" t="s">
        <v>24</v>
      </c>
      <c r="M113" s="17"/>
      <c r="N113" s="17" t="n">
        <v>1</v>
      </c>
      <c r="O113" s="41"/>
      <c r="P113" s="24"/>
      <c r="Q113" s="24"/>
      <c r="R113" s="25" t="s">
        <v>33</v>
      </c>
      <c r="S113" s="19" t="n">
        <v>3</v>
      </c>
    </row>
    <row r="114" s="26" customFormat="true" ht="21.75" hidden="false" customHeight="true" outlineLevel="0" collapsed="false">
      <c r="A114" s="14"/>
      <c r="B114" s="14" t="s">
        <v>743</v>
      </c>
      <c r="C114" s="14" t="s">
        <v>744</v>
      </c>
      <c r="D114" s="14" t="s">
        <v>745</v>
      </c>
      <c r="E114" s="52" t="s">
        <v>81</v>
      </c>
      <c r="F114" s="14" t="s">
        <v>746</v>
      </c>
      <c r="G114" s="14"/>
      <c r="H114" s="14" t="s">
        <v>503</v>
      </c>
      <c r="I114" s="53" t="n">
        <v>10467</v>
      </c>
      <c r="J114" s="14" t="s">
        <v>54</v>
      </c>
      <c r="K114" s="16" t="n">
        <v>11</v>
      </c>
      <c r="L114" s="40"/>
      <c r="M114" s="17"/>
      <c r="N114" s="17" t="n">
        <v>1</v>
      </c>
      <c r="O114" s="41"/>
      <c r="P114" s="43" t="s">
        <v>69</v>
      </c>
      <c r="Q114" s="43"/>
      <c r="R114" s="25"/>
      <c r="S114" s="19" t="n">
        <v>5</v>
      </c>
    </row>
    <row r="115" s="26" customFormat="true" ht="21.95" hidden="false" customHeight="true" outlineLevel="0" collapsed="false">
      <c r="A115" s="14" t="s">
        <v>747</v>
      </c>
      <c r="B115" s="14" t="s">
        <v>748</v>
      </c>
      <c r="C115" s="14" t="s">
        <v>36</v>
      </c>
      <c r="D115" s="14" t="s">
        <v>749</v>
      </c>
      <c r="E115" s="15" t="str">
        <f aca="false">HYPERLINK("http://schools.nyc.gov/SchoolPortals/10/X118/default.htm")</f>
        <v>http://schools.nyc.gov/SchoolPortals/10/X118/default.htm</v>
      </c>
      <c r="F115" s="54" t="s">
        <v>750</v>
      </c>
      <c r="G115" s="14" t="s">
        <v>751</v>
      </c>
      <c r="H115" s="14" t="s">
        <v>752</v>
      </c>
      <c r="I115" s="14" t="n">
        <v>10457</v>
      </c>
      <c r="J115" s="14" t="s">
        <v>753</v>
      </c>
      <c r="K115" s="16" t="n">
        <v>10</v>
      </c>
      <c r="L115" s="40" t="s">
        <v>33</v>
      </c>
      <c r="M115" s="17"/>
      <c r="N115" s="17"/>
      <c r="O115" s="41"/>
      <c r="P115" s="43" t="s">
        <v>69</v>
      </c>
      <c r="Q115" s="43" t="s">
        <v>305</v>
      </c>
      <c r="R115" s="25"/>
      <c r="S115" s="19"/>
    </row>
    <row r="116" s="26" customFormat="true" ht="21.95" hidden="false" customHeight="true" outlineLevel="0" collapsed="false">
      <c r="A116" s="14" t="s">
        <v>754</v>
      </c>
      <c r="B116" s="14" t="s">
        <v>755</v>
      </c>
      <c r="C116" s="14" t="s">
        <v>36</v>
      </c>
      <c r="D116" s="14" t="s">
        <v>756</v>
      </c>
      <c r="E116" s="15" t="str">
        <f aca="false">HYPERLINK("http://schools.nyc.gov/SchoolPortals/08/X123/default.htm")</f>
        <v>http://schools.nyc.gov/SchoolPortals/08/X123/default.htm</v>
      </c>
      <c r="F116" s="14" t="s">
        <v>757</v>
      </c>
      <c r="G116" s="14" t="s">
        <v>758</v>
      </c>
      <c r="H116" s="14" t="s">
        <v>759</v>
      </c>
      <c r="I116" s="14" t="n">
        <v>10472</v>
      </c>
      <c r="J116" s="14" t="s">
        <v>760</v>
      </c>
      <c r="K116" s="16" t="n">
        <v>8</v>
      </c>
      <c r="L116" s="40" t="s">
        <v>24</v>
      </c>
      <c r="M116" s="17" t="n">
        <v>1</v>
      </c>
      <c r="N116" s="17" t="n">
        <v>1</v>
      </c>
      <c r="O116" s="41"/>
      <c r="P116" s="24"/>
      <c r="Q116" s="24"/>
      <c r="R116" s="25" t="s">
        <v>33</v>
      </c>
      <c r="S116" s="19" t="n">
        <v>2</v>
      </c>
    </row>
    <row r="117" s="26" customFormat="true" ht="21.95" hidden="false" customHeight="true" outlineLevel="0" collapsed="false">
      <c r="A117" s="14" t="s">
        <v>761</v>
      </c>
      <c r="B117" s="14" t="s">
        <v>762</v>
      </c>
      <c r="C117" s="14" t="s">
        <v>36</v>
      </c>
      <c r="D117" s="14" t="s">
        <v>763</v>
      </c>
      <c r="E117" s="15" t="str">
        <f aca="false">HYPERLINK("http://schools.nyc.gov/SchoolPortals/08/X125/default.htm")</f>
        <v>http://schools.nyc.gov/SchoolPortals/08/X125/default.htm</v>
      </c>
      <c r="F117" s="14" t="s">
        <v>764</v>
      </c>
      <c r="G117" s="14" t="s">
        <v>765</v>
      </c>
      <c r="H117" s="14" t="s">
        <v>766</v>
      </c>
      <c r="I117" s="14" t="n">
        <v>10472</v>
      </c>
      <c r="J117" s="14" t="s">
        <v>767</v>
      </c>
      <c r="K117" s="16" t="n">
        <v>8</v>
      </c>
      <c r="L117" s="40" t="s">
        <v>33</v>
      </c>
      <c r="M117" s="17"/>
      <c r="N117" s="17" t="n">
        <v>1</v>
      </c>
      <c r="O117" s="41"/>
      <c r="P117" s="43" t="s">
        <v>69</v>
      </c>
      <c r="Q117" s="43"/>
      <c r="R117" s="25" t="s">
        <v>33</v>
      </c>
      <c r="S117" s="19"/>
    </row>
    <row r="118" s="26" customFormat="true" ht="21.95" hidden="false" customHeight="true" outlineLevel="0" collapsed="false">
      <c r="A118" s="14" t="s">
        <v>768</v>
      </c>
      <c r="B118" s="14" t="s">
        <v>769</v>
      </c>
      <c r="C118" s="14" t="s">
        <v>36</v>
      </c>
      <c r="D118" s="14" t="s">
        <v>770</v>
      </c>
      <c r="E118" s="15" t="str">
        <f aca="false">HYPERLINK("http://schools.nyc.gov/SchoolPortals/11/X127/default.htm")</f>
        <v>http://schools.nyc.gov/SchoolPortals/11/X127/default.htm</v>
      </c>
      <c r="F118" s="14" t="s">
        <v>771</v>
      </c>
      <c r="G118" s="14" t="s">
        <v>772</v>
      </c>
      <c r="H118" s="14" t="s">
        <v>773</v>
      </c>
      <c r="I118" s="14" t="n">
        <v>10462</v>
      </c>
      <c r="J118" s="14" t="s">
        <v>774</v>
      </c>
      <c r="K118" s="16" t="n">
        <v>11</v>
      </c>
      <c r="L118" s="40" t="s">
        <v>24</v>
      </c>
      <c r="M118" s="17"/>
      <c r="N118" s="17" t="n">
        <v>1</v>
      </c>
      <c r="O118" s="41"/>
      <c r="P118" s="24"/>
      <c r="Q118" s="24"/>
      <c r="R118" s="25" t="s">
        <v>33</v>
      </c>
      <c r="S118" s="19"/>
    </row>
    <row r="119" s="26" customFormat="true" ht="21.95" hidden="false" customHeight="true" outlineLevel="0" collapsed="false">
      <c r="A119" s="14" t="s">
        <v>775</v>
      </c>
      <c r="B119" s="14" t="s">
        <v>776</v>
      </c>
      <c r="C119" s="14" t="s">
        <v>36</v>
      </c>
      <c r="D119" s="14" t="s">
        <v>777</v>
      </c>
      <c r="E119" s="15" t="str">
        <f aca="false">HYPERLINK("http://schools.nyc.gov/SchoolPortals/08/X131/default.htm")</f>
        <v>http://schools.nyc.gov/SchoolPortals/08/X131/default.htm</v>
      </c>
      <c r="F119" s="14" t="s">
        <v>778</v>
      </c>
      <c r="G119" s="14" t="s">
        <v>779</v>
      </c>
      <c r="H119" s="14" t="s">
        <v>780</v>
      </c>
      <c r="I119" s="14" t="n">
        <v>10473</v>
      </c>
      <c r="J119" s="14" t="s">
        <v>781</v>
      </c>
      <c r="K119" s="16" t="n">
        <v>8</v>
      </c>
      <c r="L119" s="40" t="s">
        <v>24</v>
      </c>
      <c r="M119" s="17"/>
      <c r="N119" s="17" t="n">
        <v>2</v>
      </c>
      <c r="O119" s="41"/>
      <c r="P119" s="43" t="s">
        <v>69</v>
      </c>
      <c r="Q119" s="43"/>
      <c r="R119" s="25" t="s">
        <v>33</v>
      </c>
      <c r="S119" s="19"/>
    </row>
    <row r="120" s="26" customFormat="true" ht="21.95" hidden="false" customHeight="true" outlineLevel="0" collapsed="false">
      <c r="A120" s="14" t="s">
        <v>782</v>
      </c>
      <c r="B120" s="14" t="s">
        <v>783</v>
      </c>
      <c r="C120" s="14" t="s">
        <v>36</v>
      </c>
      <c r="D120" s="14" t="s">
        <v>784</v>
      </c>
      <c r="E120" s="15" t="str">
        <f aca="false">HYPERLINK("http://schools.nyc.gov/SchoolPortals/11/X135/default.htm")</f>
        <v>http://schools.nyc.gov/SchoolPortals/11/X135/default.htm</v>
      </c>
      <c r="F120" s="14" t="s">
        <v>785</v>
      </c>
      <c r="G120" s="14" t="s">
        <v>786</v>
      </c>
      <c r="H120" s="14" t="s">
        <v>97</v>
      </c>
      <c r="I120" s="14" t="n">
        <v>10467</v>
      </c>
      <c r="J120" s="14" t="s">
        <v>787</v>
      </c>
      <c r="K120" s="16" t="n">
        <v>11</v>
      </c>
      <c r="L120" s="40" t="s">
        <v>24</v>
      </c>
      <c r="M120" s="17" t="n">
        <v>1</v>
      </c>
      <c r="N120" s="17" t="n">
        <v>3</v>
      </c>
      <c r="O120" s="41"/>
      <c r="P120" s="43" t="s">
        <v>69</v>
      </c>
      <c r="Q120" s="43"/>
      <c r="R120" s="25"/>
      <c r="S120" s="19" t="n">
        <v>4</v>
      </c>
    </row>
    <row r="121" s="26" customFormat="true" ht="21.95" hidden="false" customHeight="true" outlineLevel="0" collapsed="false">
      <c r="A121" s="14" t="s">
        <v>788</v>
      </c>
      <c r="B121" s="14" t="s">
        <v>789</v>
      </c>
      <c r="C121" s="14" t="s">
        <v>36</v>
      </c>
      <c r="D121" s="14" t="s">
        <v>790</v>
      </c>
      <c r="E121" s="15" t="str">
        <f aca="false">HYPERLINK("http://schools.nyc.gov/SchoolPortals/11/X142/default.htm")</f>
        <v>http://schools.nyc.gov/SchoolPortals/11/X142/default.htm</v>
      </c>
      <c r="F121" s="14" t="s">
        <v>791</v>
      </c>
      <c r="G121" s="14" t="s">
        <v>792</v>
      </c>
      <c r="H121" s="14" t="s">
        <v>793</v>
      </c>
      <c r="I121" s="14" t="n">
        <v>10466</v>
      </c>
      <c r="J121" s="14" t="s">
        <v>794</v>
      </c>
      <c r="K121" s="16" t="n">
        <v>11</v>
      </c>
      <c r="L121" s="40" t="s">
        <v>33</v>
      </c>
      <c r="M121" s="17"/>
      <c r="N121" s="17" t="n">
        <v>2</v>
      </c>
      <c r="O121" s="41"/>
      <c r="P121" s="43" t="s">
        <v>69</v>
      </c>
      <c r="Q121" s="43"/>
      <c r="R121" s="25" t="s">
        <v>33</v>
      </c>
      <c r="S121" s="19" t="n">
        <v>2</v>
      </c>
    </row>
    <row r="122" s="26" customFormat="true" ht="21.95" hidden="false" customHeight="true" outlineLevel="0" collapsed="false">
      <c r="A122" s="14" t="s">
        <v>795</v>
      </c>
      <c r="B122" s="14" t="s">
        <v>796</v>
      </c>
      <c r="C122" s="14" t="s">
        <v>36</v>
      </c>
      <c r="D122" s="14" t="s">
        <v>797</v>
      </c>
      <c r="E122" s="15" t="str">
        <f aca="false">HYPERLINK("http://schools.nyc.gov/SchoolPortals/11/X144/default.htm")</f>
        <v>http://schools.nyc.gov/SchoolPortals/11/X144/default.htm</v>
      </c>
      <c r="F122" s="14" t="s">
        <v>798</v>
      </c>
      <c r="G122" s="14" t="s">
        <v>799</v>
      </c>
      <c r="H122" s="14" t="s">
        <v>800</v>
      </c>
      <c r="I122" s="14" t="n">
        <v>10469</v>
      </c>
      <c r="J122" s="14" t="s">
        <v>801</v>
      </c>
      <c r="K122" s="16" t="n">
        <v>11</v>
      </c>
      <c r="L122" s="40" t="s">
        <v>24</v>
      </c>
      <c r="M122" s="17"/>
      <c r="N122" s="17" t="n">
        <v>1</v>
      </c>
      <c r="O122" s="41"/>
      <c r="P122" s="24"/>
      <c r="Q122" s="24"/>
      <c r="R122" s="25" t="s">
        <v>33</v>
      </c>
      <c r="S122" s="19" t="n">
        <v>2</v>
      </c>
    </row>
    <row r="123" s="26" customFormat="true" ht="21.95" hidden="false" customHeight="true" outlineLevel="0" collapsed="false">
      <c r="A123" s="14" t="s">
        <v>802</v>
      </c>
      <c r="B123" s="14" t="s">
        <v>803</v>
      </c>
      <c r="C123" s="14" t="s">
        <v>36</v>
      </c>
      <c r="D123" s="14" t="s">
        <v>804</v>
      </c>
      <c r="E123" s="15" t="str">
        <f aca="false">HYPERLINK("http://schools.nyc.gov/SchoolPortals/09/X145/default.htm")</f>
        <v>http://schools.nyc.gov/SchoolPortals/09/X145/default.htm</v>
      </c>
      <c r="F123" s="14" t="s">
        <v>805</v>
      </c>
      <c r="G123" s="14" t="s">
        <v>806</v>
      </c>
      <c r="H123" s="14" t="s">
        <v>807</v>
      </c>
      <c r="I123" s="14" t="n">
        <v>10456</v>
      </c>
      <c r="J123" s="14" t="s">
        <v>808</v>
      </c>
      <c r="K123" s="16" t="n">
        <v>9</v>
      </c>
      <c r="L123" s="40" t="s">
        <v>33</v>
      </c>
      <c r="M123" s="17"/>
      <c r="N123" s="17"/>
      <c r="O123" s="41"/>
      <c r="P123" s="43" t="s">
        <v>69</v>
      </c>
      <c r="Q123" s="43" t="s">
        <v>305</v>
      </c>
      <c r="R123" s="25" t="s">
        <v>33</v>
      </c>
      <c r="S123" s="19" t="n">
        <v>3</v>
      </c>
    </row>
    <row r="124" s="26" customFormat="true" ht="21.95" hidden="false" customHeight="true" outlineLevel="0" collapsed="false">
      <c r="A124" s="14" t="s">
        <v>809</v>
      </c>
      <c r="B124" s="14" t="s">
        <v>810</v>
      </c>
      <c r="C124" s="14" t="s">
        <v>36</v>
      </c>
      <c r="D124" s="14" t="s">
        <v>811</v>
      </c>
      <c r="E124" s="15" t="str">
        <f aca="false">HYPERLINK("http://schools.nyc.gov/SchoolPortals/07/X151/default.htm")</f>
        <v>http://schools.nyc.gov/SchoolPortals/07/X151/default.htm</v>
      </c>
      <c r="F124" s="14" t="s">
        <v>812</v>
      </c>
      <c r="G124" s="14" t="s">
        <v>813</v>
      </c>
      <c r="H124" s="14" t="s">
        <v>814</v>
      </c>
      <c r="I124" s="14" t="n">
        <v>10451</v>
      </c>
      <c r="J124" s="14" t="s">
        <v>815</v>
      </c>
      <c r="K124" s="16" t="n">
        <v>7</v>
      </c>
      <c r="L124" s="40" t="s">
        <v>24</v>
      </c>
      <c r="M124" s="17"/>
      <c r="N124" s="17"/>
      <c r="O124" s="41"/>
      <c r="P124" s="43" t="s">
        <v>69</v>
      </c>
      <c r="Q124" s="43"/>
      <c r="R124" s="25"/>
      <c r="S124" s="19" t="n">
        <v>2</v>
      </c>
    </row>
    <row r="125" s="26" customFormat="true" ht="21.95" hidden="false" customHeight="true" outlineLevel="0" collapsed="false">
      <c r="A125" s="14" t="s">
        <v>816</v>
      </c>
      <c r="B125" s="14" t="s">
        <v>817</v>
      </c>
      <c r="C125" s="14" t="s">
        <v>36</v>
      </c>
      <c r="D125" s="14" t="s">
        <v>818</v>
      </c>
      <c r="E125" s="15" t="str">
        <f aca="false">HYPERLINK("http://schools.nyc.gov/SchoolPortals/07/X162/default.htm")</f>
        <v>http://schools.nyc.gov/SchoolPortals/07/X162/default.htm</v>
      </c>
      <c r="F125" s="14" t="s">
        <v>819</v>
      </c>
      <c r="G125" s="14" t="s">
        <v>820</v>
      </c>
      <c r="H125" s="14" t="s">
        <v>821</v>
      </c>
      <c r="I125" s="14" t="n">
        <v>10455</v>
      </c>
      <c r="J125" s="14" t="s">
        <v>822</v>
      </c>
      <c r="K125" s="16" t="n">
        <v>7</v>
      </c>
      <c r="L125" s="40" t="s">
        <v>33</v>
      </c>
      <c r="M125" s="17"/>
      <c r="N125" s="17"/>
      <c r="O125" s="41"/>
      <c r="P125" s="43" t="s">
        <v>69</v>
      </c>
      <c r="Q125" s="43"/>
      <c r="R125" s="25"/>
      <c r="S125" s="19"/>
    </row>
    <row r="126" s="26" customFormat="true" ht="21.95" hidden="false" customHeight="true" outlineLevel="0" collapsed="false">
      <c r="A126" s="14" t="s">
        <v>823</v>
      </c>
      <c r="B126" s="14" t="s">
        <v>824</v>
      </c>
      <c r="C126" s="14" t="s">
        <v>36</v>
      </c>
      <c r="D126" s="14" t="s">
        <v>825</v>
      </c>
      <c r="E126" s="15" t="str">
        <f aca="false">HYPERLINK("http://schools.nyc.gov/SchoolPortals/09/X166/default.htm")</f>
        <v>http://schools.nyc.gov/SchoolPortals/09/X166/default.htm</v>
      </c>
      <c r="F126" s="14" t="s">
        <v>826</v>
      </c>
      <c r="G126" s="14" t="s">
        <v>827</v>
      </c>
      <c r="H126" s="14" t="s">
        <v>828</v>
      </c>
      <c r="I126" s="14" t="n">
        <v>10456</v>
      </c>
      <c r="J126" s="14" t="s">
        <v>829</v>
      </c>
      <c r="K126" s="16" t="n">
        <v>9</v>
      </c>
      <c r="L126" s="40" t="s">
        <v>24</v>
      </c>
      <c r="M126" s="17" t="n">
        <v>1</v>
      </c>
      <c r="N126" s="17"/>
      <c r="O126" s="41"/>
      <c r="P126" s="43" t="s">
        <v>69</v>
      </c>
      <c r="Q126" s="43"/>
      <c r="R126" s="25" t="s">
        <v>33</v>
      </c>
      <c r="S126" s="19"/>
    </row>
    <row r="127" s="26" customFormat="true" ht="21.95" hidden="false" customHeight="true" outlineLevel="0" collapsed="false">
      <c r="A127" s="14" t="s">
        <v>830</v>
      </c>
      <c r="B127" s="14" t="s">
        <v>831</v>
      </c>
      <c r="C127" s="14" t="s">
        <v>21</v>
      </c>
      <c r="D127" s="14" t="s">
        <v>832</v>
      </c>
      <c r="E127" s="15" t="str">
        <f aca="false">HYPERLINK("http://schools.nyc.gov/SchoolPortals/07/X379/default.htm")</f>
        <v>http://schools.nyc.gov/SchoolPortals/07/X379/default.htm</v>
      </c>
      <c r="F127" s="14"/>
      <c r="G127" s="14"/>
      <c r="H127" s="14" t="s">
        <v>53</v>
      </c>
      <c r="I127" s="14" t="n">
        <v>10456</v>
      </c>
      <c r="J127" s="14"/>
      <c r="K127" s="16" t="n">
        <v>7</v>
      </c>
      <c r="L127" s="40" t="s">
        <v>24</v>
      </c>
      <c r="M127" s="17"/>
      <c r="N127" s="17"/>
      <c r="O127" s="41"/>
      <c r="P127" s="24"/>
      <c r="Q127" s="24"/>
      <c r="R127" s="25"/>
      <c r="S127" s="19" t="n">
        <v>3</v>
      </c>
    </row>
    <row r="128" s="26" customFormat="true" ht="21.95" hidden="false" customHeight="true" outlineLevel="0" collapsed="false">
      <c r="A128" s="14" t="s">
        <v>833</v>
      </c>
      <c r="B128" s="14" t="s">
        <v>834</v>
      </c>
      <c r="C128" s="14" t="s">
        <v>21</v>
      </c>
      <c r="D128" s="14" t="s">
        <v>835</v>
      </c>
      <c r="E128" s="15" t="str">
        <f aca="false">HYPERLINK("http://schools.nyc.gov/SchoolPortals/10/X475/default.htm")</f>
        <v>http://schools.nyc.gov/SchoolPortals/10/X475/default.htm</v>
      </c>
      <c r="F128" s="14" t="s">
        <v>836</v>
      </c>
      <c r="G128" s="14" t="s">
        <v>837</v>
      </c>
      <c r="H128" s="14" t="s">
        <v>177</v>
      </c>
      <c r="I128" s="14" t="n">
        <v>10463</v>
      </c>
      <c r="J128" s="14" t="s">
        <v>838</v>
      </c>
      <c r="K128" s="16" t="n">
        <v>10</v>
      </c>
      <c r="L128" s="40" t="s">
        <v>24</v>
      </c>
      <c r="M128" s="17"/>
      <c r="N128" s="17"/>
      <c r="O128" s="41"/>
      <c r="P128" s="43" t="s">
        <v>69</v>
      </c>
      <c r="Q128" s="43"/>
      <c r="R128" s="25"/>
      <c r="S128" s="44" t="n">
        <v>5</v>
      </c>
    </row>
    <row r="129" s="26" customFormat="true" ht="21.95" hidden="false" customHeight="true" outlineLevel="0" collapsed="false">
      <c r="A129" s="14" t="s">
        <v>839</v>
      </c>
      <c r="B129" s="14" t="s">
        <v>840</v>
      </c>
      <c r="C129" s="14" t="s">
        <v>36</v>
      </c>
      <c r="D129" s="14" t="s">
        <v>841</v>
      </c>
      <c r="E129" s="15" t="str">
        <f aca="false">HYPERLINK("http://schools.nyc.gov/SchoolPortals/10/X228/default.htm")</f>
        <v>http://schools.nyc.gov/SchoolPortals/10/X228/default.htm</v>
      </c>
      <c r="F129" s="14" t="s">
        <v>842</v>
      </c>
      <c r="G129" s="14" t="s">
        <v>843</v>
      </c>
      <c r="H129" s="14" t="s">
        <v>844</v>
      </c>
      <c r="I129" s="14" t="n">
        <v>10471</v>
      </c>
      <c r="J129" s="14" t="s">
        <v>845</v>
      </c>
      <c r="K129" s="16" t="n">
        <v>10</v>
      </c>
      <c r="L129" s="40" t="s">
        <v>33</v>
      </c>
      <c r="M129" s="17"/>
      <c r="N129" s="17"/>
      <c r="O129" s="41"/>
      <c r="P129" s="24"/>
      <c r="Q129" s="24"/>
      <c r="R129" s="25"/>
      <c r="S129" s="19"/>
    </row>
    <row r="130" s="26" customFormat="true" ht="21.95" hidden="false" customHeight="true" outlineLevel="0" collapsed="false">
      <c r="A130" s="14" t="s">
        <v>846</v>
      </c>
      <c r="B130" s="14" t="s">
        <v>847</v>
      </c>
      <c r="C130" s="14" t="s">
        <v>21</v>
      </c>
      <c r="D130" s="14" t="s">
        <v>848</v>
      </c>
      <c r="E130" s="24" t="s">
        <v>81</v>
      </c>
      <c r="F130" s="14" t="s">
        <v>849</v>
      </c>
      <c r="G130" s="14" t="s">
        <v>850</v>
      </c>
      <c r="H130" s="14" t="s">
        <v>184</v>
      </c>
      <c r="I130" s="14" t="n">
        <v>10457</v>
      </c>
      <c r="J130" s="14" t="s">
        <v>851</v>
      </c>
      <c r="K130" s="16" t="n">
        <v>10</v>
      </c>
      <c r="L130" s="40" t="s">
        <v>24</v>
      </c>
      <c r="M130" s="17"/>
      <c r="N130" s="17"/>
      <c r="O130" s="41"/>
      <c r="P130" s="24"/>
      <c r="Q130" s="24" t="s">
        <v>119</v>
      </c>
      <c r="R130" s="25" t="s">
        <v>33</v>
      </c>
      <c r="S130" s="19" t="n">
        <v>6</v>
      </c>
    </row>
    <row r="131" s="26" customFormat="true" ht="21.95" hidden="false" customHeight="true" outlineLevel="0" collapsed="false">
      <c r="A131" s="14" t="s">
        <v>852</v>
      </c>
      <c r="B131" s="14" t="s">
        <v>853</v>
      </c>
      <c r="C131" s="14" t="s">
        <v>36</v>
      </c>
      <c r="D131" s="14" t="s">
        <v>854</v>
      </c>
      <c r="E131" s="15" t="str">
        <f aca="false">HYPERLINK("http://schools.nyc.gov/SchoolPortals/09/X215/default.htm")</f>
        <v>http://schools.nyc.gov/SchoolPortals/09/X215/default.htm</v>
      </c>
      <c r="F131" s="14" t="s">
        <v>855</v>
      </c>
      <c r="G131" s="14" t="s">
        <v>856</v>
      </c>
      <c r="H131" s="14" t="s">
        <v>477</v>
      </c>
      <c r="I131" s="14" t="n">
        <v>10456</v>
      </c>
      <c r="J131" s="14"/>
      <c r="K131" s="16" t="n">
        <v>9</v>
      </c>
      <c r="L131" s="40" t="s">
        <v>24</v>
      </c>
      <c r="M131" s="17"/>
      <c r="N131" s="17"/>
      <c r="O131" s="41"/>
      <c r="P131" s="24"/>
      <c r="Q131" s="24"/>
      <c r="R131" s="25" t="s">
        <v>33</v>
      </c>
      <c r="S131" s="19" t="n">
        <v>3</v>
      </c>
    </row>
    <row r="132" s="26" customFormat="true" ht="21.95" hidden="false" customHeight="true" outlineLevel="0" collapsed="false">
      <c r="A132" s="14" t="s">
        <v>857</v>
      </c>
      <c r="B132" s="14" t="s">
        <v>858</v>
      </c>
      <c r="C132" s="14" t="s">
        <v>36</v>
      </c>
      <c r="D132" s="14" t="s">
        <v>859</v>
      </c>
      <c r="E132" s="15" t="str">
        <f aca="false">HYPERLINK("http://schools.nyc.gov/SchoolPortals/12/X316/default.htm")</f>
        <v>http://schools.nyc.gov/SchoolPortals/12/X316/default.htm</v>
      </c>
      <c r="F132" s="14" t="s">
        <v>860</v>
      </c>
      <c r="G132" s="14" t="s">
        <v>861</v>
      </c>
      <c r="H132" s="14" t="s">
        <v>862</v>
      </c>
      <c r="I132" s="14" t="n">
        <v>10460</v>
      </c>
      <c r="J132" s="14" t="s">
        <v>863</v>
      </c>
      <c r="K132" s="16" t="n">
        <v>12</v>
      </c>
      <c r="L132" s="40" t="s">
        <v>33</v>
      </c>
      <c r="M132" s="17"/>
      <c r="N132" s="17"/>
      <c r="O132" s="41"/>
      <c r="P132" s="24"/>
      <c r="Q132" s="24"/>
      <c r="R132" s="25"/>
      <c r="S132" s="19" t="n">
        <v>3</v>
      </c>
    </row>
    <row r="133" s="26" customFormat="true" ht="21.95" hidden="false" customHeight="true" outlineLevel="0" collapsed="false">
      <c r="A133" s="14" t="s">
        <v>864</v>
      </c>
      <c r="B133" s="14" t="s">
        <v>865</v>
      </c>
      <c r="C133" s="14" t="s">
        <v>21</v>
      </c>
      <c r="D133" s="14" t="s">
        <v>866</v>
      </c>
      <c r="E133" s="42" t="str">
        <f aca="false">HYPERLINK("http://schools.nyc.gov/SchoolPortals/10/X268/default.htm")</f>
        <v>http://schools.nyc.gov/SchoolPortals/10/X268/default.htm</v>
      </c>
      <c r="F133" s="14" t="s">
        <v>867</v>
      </c>
      <c r="G133" s="14" t="s">
        <v>868</v>
      </c>
      <c r="H133" s="14" t="s">
        <v>392</v>
      </c>
      <c r="I133" s="14" t="n">
        <v>10468</v>
      </c>
      <c r="J133" s="14" t="s">
        <v>869</v>
      </c>
      <c r="K133" s="16" t="n">
        <v>10</v>
      </c>
      <c r="L133" s="40" t="s">
        <v>33</v>
      </c>
      <c r="M133" s="17"/>
      <c r="N133" s="17"/>
      <c r="O133" s="41"/>
      <c r="P133" s="24"/>
      <c r="Q133" s="24"/>
      <c r="R133" s="25"/>
      <c r="S133" s="19" t="n">
        <v>6</v>
      </c>
    </row>
    <row r="134" s="26" customFormat="true" ht="21.95" hidden="false" customHeight="true" outlineLevel="0" collapsed="false">
      <c r="A134" s="14" t="s">
        <v>870</v>
      </c>
      <c r="B134" s="14" t="s">
        <v>871</v>
      </c>
      <c r="C134" s="14" t="s">
        <v>21</v>
      </c>
      <c r="D134" s="14" t="s">
        <v>872</v>
      </c>
      <c r="E134" s="15" t="str">
        <f aca="false">HYPERLINK("http://schools.nyc.gov/SchoolPortals/10/X374/default.htm")</f>
        <v>http://schools.nyc.gov/SchoolPortals/10/X374/default.htm</v>
      </c>
      <c r="F134" s="14"/>
      <c r="G134" s="14"/>
      <c r="H134" s="14" t="s">
        <v>117</v>
      </c>
      <c r="I134" s="14" t="n">
        <v>10458</v>
      </c>
      <c r="J134" s="14"/>
      <c r="K134" s="16" t="n">
        <v>10</v>
      </c>
      <c r="L134" s="40" t="s">
        <v>24</v>
      </c>
      <c r="M134" s="17"/>
      <c r="N134" s="17"/>
      <c r="O134" s="41"/>
      <c r="P134" s="24"/>
      <c r="Q134" s="24" t="s">
        <v>119</v>
      </c>
      <c r="R134" s="25"/>
      <c r="S134" s="19" t="n">
        <v>6</v>
      </c>
    </row>
    <row r="135" s="26" customFormat="true" ht="21.95" hidden="false" customHeight="true" outlineLevel="0" collapsed="false">
      <c r="A135" s="14" t="s">
        <v>873</v>
      </c>
      <c r="B135" s="14" t="s">
        <v>874</v>
      </c>
      <c r="C135" s="14" t="s">
        <v>21</v>
      </c>
      <c r="D135" s="14" t="s">
        <v>875</v>
      </c>
      <c r="E135" s="15" t="str">
        <f aca="false">HYPERLINK("http://schools.nyc.gov/SchoolPortals/09/X276/default.htm")</f>
        <v>http://schools.nyc.gov/SchoolPortals/09/X276/default.htm</v>
      </c>
      <c r="F135" s="14" t="s">
        <v>876</v>
      </c>
      <c r="G135" s="14" t="s">
        <v>877</v>
      </c>
      <c r="H135" s="14" t="s">
        <v>878</v>
      </c>
      <c r="I135" s="14" t="n">
        <v>10457</v>
      </c>
      <c r="J135" s="14" t="s">
        <v>879</v>
      </c>
      <c r="K135" s="16" t="n">
        <v>10</v>
      </c>
      <c r="L135" s="40" t="s">
        <v>33</v>
      </c>
      <c r="M135" s="17"/>
      <c r="N135" s="17"/>
      <c r="O135" s="41"/>
      <c r="P135" s="24"/>
      <c r="Q135" s="24"/>
      <c r="R135" s="25"/>
      <c r="S135" s="19" t="n">
        <v>2</v>
      </c>
    </row>
    <row r="136" s="26" customFormat="true" ht="21.95" hidden="false" customHeight="true" outlineLevel="0" collapsed="false">
      <c r="A136" s="14" t="s">
        <v>880</v>
      </c>
      <c r="B136" s="14" t="s">
        <v>881</v>
      </c>
      <c r="C136" s="14" t="s">
        <v>21</v>
      </c>
      <c r="D136" s="14" t="s">
        <v>882</v>
      </c>
      <c r="E136" s="15" t="str">
        <f aca="false">HYPERLINK("http://schools.nyc.gov/SchoolPortals/10/X477/default.htm")</f>
        <v>http://schools.nyc.gov/SchoolPortals/10/X477/default.htm</v>
      </c>
      <c r="F136" s="14" t="s">
        <v>883</v>
      </c>
      <c r="G136" s="14" t="s">
        <v>884</v>
      </c>
      <c r="H136" s="14" t="s">
        <v>177</v>
      </c>
      <c r="I136" s="14" t="n">
        <v>10463</v>
      </c>
      <c r="J136" s="14" t="s">
        <v>885</v>
      </c>
      <c r="K136" s="16" t="n">
        <v>10</v>
      </c>
      <c r="L136" s="40" t="s">
        <v>33</v>
      </c>
      <c r="M136" s="17"/>
      <c r="N136" s="17"/>
      <c r="O136" s="41"/>
      <c r="P136" s="24"/>
      <c r="Q136" s="24"/>
      <c r="R136" s="25"/>
      <c r="S136" s="44" t="n">
        <v>5</v>
      </c>
    </row>
    <row r="137" s="26" customFormat="true" ht="21.95" hidden="false" customHeight="true" outlineLevel="0" collapsed="false">
      <c r="A137" s="14" t="s">
        <v>886</v>
      </c>
      <c r="B137" s="14" t="s">
        <v>887</v>
      </c>
      <c r="C137" s="14" t="s">
        <v>21</v>
      </c>
      <c r="D137" s="14" t="s">
        <v>888</v>
      </c>
      <c r="E137" s="42" t="str">
        <f aca="false">HYPERLINK("http://schools.nyc.gov/SchoolPortals/08/X312/default.htm")</f>
        <v>http://schools.nyc.gov/SchoolPortals/08/X312/default.htm</v>
      </c>
      <c r="F137" s="14" t="s">
        <v>889</v>
      </c>
      <c r="G137" s="14" t="s">
        <v>890</v>
      </c>
      <c r="H137" s="14" t="s">
        <v>67</v>
      </c>
      <c r="I137" s="14" t="n">
        <v>10473</v>
      </c>
      <c r="J137" s="14" t="s">
        <v>891</v>
      </c>
      <c r="K137" s="16" t="n">
        <v>8</v>
      </c>
      <c r="L137" s="40" t="s">
        <v>24</v>
      </c>
      <c r="M137" s="17"/>
      <c r="N137" s="17"/>
      <c r="O137" s="41"/>
      <c r="P137" s="24"/>
      <c r="Q137" s="24"/>
      <c r="R137" s="25"/>
      <c r="S137" s="19" t="n">
        <v>7</v>
      </c>
    </row>
    <row r="138" s="26" customFormat="true" ht="21.95" hidden="false" customHeight="true" outlineLevel="0" collapsed="false">
      <c r="A138" s="14" t="s">
        <v>892</v>
      </c>
      <c r="B138" s="14" t="s">
        <v>893</v>
      </c>
      <c r="C138" s="14" t="s">
        <v>21</v>
      </c>
      <c r="D138" s="14" t="s">
        <v>894</v>
      </c>
      <c r="E138" s="15" t="str">
        <f aca="false">HYPERLINK("http://schools.nyc.gov/SchoolPortals/12/X690/default.htm")</f>
        <v>http://schools.nyc.gov/SchoolPortals/12/X690/default.htm</v>
      </c>
      <c r="F138" s="14" t="s">
        <v>895</v>
      </c>
      <c r="G138" s="14" t="s">
        <v>896</v>
      </c>
      <c r="H138" s="14" t="s">
        <v>152</v>
      </c>
      <c r="I138" s="14" t="n">
        <v>10472</v>
      </c>
      <c r="J138" s="14" t="s">
        <v>897</v>
      </c>
      <c r="K138" s="16" t="n">
        <v>12</v>
      </c>
      <c r="L138" s="40" t="s">
        <v>24</v>
      </c>
      <c r="M138" s="17"/>
      <c r="N138" s="17" t="n">
        <v>1</v>
      </c>
      <c r="O138" s="41"/>
      <c r="P138" s="24"/>
      <c r="Q138" s="24"/>
      <c r="R138" s="25"/>
      <c r="S138" s="19" t="n">
        <v>5</v>
      </c>
    </row>
    <row r="139" s="26" customFormat="true" ht="21.95" hidden="false" customHeight="true" outlineLevel="0" collapsed="false">
      <c r="A139" s="14" t="s">
        <v>898</v>
      </c>
      <c r="B139" s="14" t="s">
        <v>899</v>
      </c>
      <c r="C139" s="14" t="s">
        <v>21</v>
      </c>
      <c r="D139" s="14" t="s">
        <v>900</v>
      </c>
      <c r="E139" s="15" t="str">
        <f aca="false">HYPERLINK("http://schools.nyc.gov/SchoolPortals/12/X692")</f>
        <v>http://schools.nyc.gov/SchoolPortals/12/X692</v>
      </c>
      <c r="F139" s="14" t="s">
        <v>901</v>
      </c>
      <c r="G139" s="14" t="s">
        <v>902</v>
      </c>
      <c r="H139" s="14" t="s">
        <v>152</v>
      </c>
      <c r="I139" s="14" t="n">
        <v>10472</v>
      </c>
      <c r="J139" s="14" t="s">
        <v>903</v>
      </c>
      <c r="K139" s="16" t="n">
        <v>12</v>
      </c>
      <c r="L139" s="40" t="s">
        <v>24</v>
      </c>
      <c r="M139" s="17"/>
      <c r="N139" s="17" t="n">
        <v>1</v>
      </c>
      <c r="O139" s="41"/>
      <c r="P139" s="24"/>
      <c r="Q139" s="24"/>
      <c r="R139" s="25"/>
      <c r="S139" s="19" t="n">
        <v>5</v>
      </c>
    </row>
    <row r="140" s="26" customFormat="true" ht="21.95" hidden="false" customHeight="true" outlineLevel="0" collapsed="false">
      <c r="A140" s="14" t="s">
        <v>904</v>
      </c>
      <c r="B140" s="14" t="s">
        <v>905</v>
      </c>
      <c r="C140" s="14" t="s">
        <v>21</v>
      </c>
      <c r="D140" s="14" t="s">
        <v>906</v>
      </c>
      <c r="E140" s="15" t="str">
        <f aca="false">HYPERLINK("http://schools.nyc.gov/SchoolPortals/09/X297/default.htm")</f>
        <v>http://schools.nyc.gov/SchoolPortals/09/X297/default.htm</v>
      </c>
      <c r="F140" s="14" t="s">
        <v>907</v>
      </c>
      <c r="G140" s="14" t="s">
        <v>908</v>
      </c>
      <c r="H140" s="14" t="s">
        <v>254</v>
      </c>
      <c r="I140" s="14" t="n">
        <v>10456</v>
      </c>
      <c r="J140" s="14" t="s">
        <v>548</v>
      </c>
      <c r="K140" s="16" t="n">
        <v>12</v>
      </c>
      <c r="L140" s="40" t="s">
        <v>33</v>
      </c>
      <c r="M140" s="17"/>
      <c r="N140" s="17"/>
      <c r="O140" s="41"/>
      <c r="P140" s="43" t="s">
        <v>69</v>
      </c>
      <c r="Q140" s="43"/>
      <c r="R140" s="25"/>
      <c r="S140" s="19" t="n">
        <v>5</v>
      </c>
    </row>
    <row r="141" s="26" customFormat="true" ht="21.95" hidden="false" customHeight="true" outlineLevel="0" collapsed="false">
      <c r="A141" s="14" t="s">
        <v>909</v>
      </c>
      <c r="B141" s="14" t="s">
        <v>910</v>
      </c>
      <c r="C141" s="14" t="s">
        <v>21</v>
      </c>
      <c r="D141" s="14" t="s">
        <v>911</v>
      </c>
      <c r="E141" s="15" t="str">
        <f aca="false">HYPERLINK("http://schools.nyc.gov/SchoolPortals/09/X252/default.htm")</f>
        <v>http://schools.nyc.gov/SchoolPortals/09/X252/default.htm</v>
      </c>
      <c r="F141" s="14" t="s">
        <v>912</v>
      </c>
      <c r="G141" s="14" t="s">
        <v>913</v>
      </c>
      <c r="H141" s="14" t="s">
        <v>437</v>
      </c>
      <c r="I141" s="14" t="n">
        <v>10457</v>
      </c>
      <c r="J141" s="14" t="s">
        <v>914</v>
      </c>
      <c r="K141" s="16" t="n">
        <v>9</v>
      </c>
      <c r="L141" s="40" t="s">
        <v>33</v>
      </c>
      <c r="M141" s="17"/>
      <c r="N141" s="17"/>
      <c r="O141" s="41"/>
      <c r="P141" s="24"/>
      <c r="Q141" s="24"/>
      <c r="R141" s="25"/>
      <c r="S141" s="19" t="n">
        <v>4</v>
      </c>
    </row>
    <row r="142" s="26" customFormat="true" ht="21.95" hidden="false" customHeight="true" outlineLevel="0" collapsed="false">
      <c r="A142" s="14" t="s">
        <v>915</v>
      </c>
      <c r="B142" s="14" t="s">
        <v>916</v>
      </c>
      <c r="C142" s="14" t="s">
        <v>79</v>
      </c>
      <c r="D142" s="14" t="s">
        <v>917</v>
      </c>
      <c r="E142" s="15" t="str">
        <f aca="false">HYPERLINK("http://schools.nyc.gov/SchoolPortals/09/X128/default.htm")</f>
        <v>http://schools.nyc.gov/SchoolPortals/09/X128/default.htm</v>
      </c>
      <c r="F142" s="14" t="s">
        <v>918</v>
      </c>
      <c r="G142" s="14" t="s">
        <v>919</v>
      </c>
      <c r="H142" s="14" t="s">
        <v>920</v>
      </c>
      <c r="I142" s="14" t="n">
        <v>10456</v>
      </c>
      <c r="J142" s="14"/>
      <c r="K142" s="16" t="n">
        <v>9</v>
      </c>
      <c r="L142" s="40" t="s">
        <v>24</v>
      </c>
      <c r="M142" s="17"/>
      <c r="N142" s="17"/>
      <c r="O142" s="41"/>
      <c r="P142" s="24"/>
      <c r="Q142" s="24"/>
      <c r="R142" s="25"/>
      <c r="S142" s="19"/>
    </row>
    <row r="143" s="26" customFormat="true" ht="21.95" hidden="false" customHeight="true" outlineLevel="0" collapsed="false">
      <c r="A143" s="14" t="s">
        <v>921</v>
      </c>
      <c r="B143" s="14" t="s">
        <v>922</v>
      </c>
      <c r="C143" s="14" t="s">
        <v>36</v>
      </c>
      <c r="D143" s="14" t="s">
        <v>923</v>
      </c>
      <c r="E143" s="15" t="str">
        <f aca="false">HYPERLINK("http://schools.nyc.gov/SchoolPortals/12/X242/default.htm")</f>
        <v>http://schools.nyc.gov/SchoolPortals/12/X242/default.htm</v>
      </c>
      <c r="F143" s="14" t="s">
        <v>924</v>
      </c>
      <c r="G143" s="14" t="s">
        <v>925</v>
      </c>
      <c r="H143" s="14" t="s">
        <v>862</v>
      </c>
      <c r="I143" s="14" t="n">
        <v>10460</v>
      </c>
      <c r="J143" s="14" t="s">
        <v>926</v>
      </c>
      <c r="K143" s="16" t="n">
        <v>12</v>
      </c>
      <c r="L143" s="40" t="s">
        <v>33</v>
      </c>
      <c r="M143" s="17"/>
      <c r="N143" s="17" t="n">
        <v>1</v>
      </c>
      <c r="O143" s="41"/>
      <c r="P143" s="24"/>
      <c r="Q143" s="24"/>
      <c r="R143" s="25"/>
      <c r="S143" s="19" t="n">
        <v>3</v>
      </c>
    </row>
    <row r="144" s="26" customFormat="true" ht="21.95" hidden="false" customHeight="true" outlineLevel="0" collapsed="false">
      <c r="A144" s="14" t="s">
        <v>927</v>
      </c>
      <c r="B144" s="14" t="s">
        <v>928</v>
      </c>
      <c r="C144" s="14" t="s">
        <v>21</v>
      </c>
      <c r="D144" s="14" t="s">
        <v>929</v>
      </c>
      <c r="E144" s="15" t="str">
        <f aca="false">HYPERLINK("http://schools.nyc.gov/SchoolPortals/07/X473/default.htm")</f>
        <v>http://schools.nyc.gov/SchoolPortals/07/X473/default.htm</v>
      </c>
      <c r="F144" s="14" t="s">
        <v>930</v>
      </c>
      <c r="G144" s="14" t="s">
        <v>931</v>
      </c>
      <c r="H144" s="14" t="s">
        <v>932</v>
      </c>
      <c r="I144" s="14" t="n">
        <v>10455</v>
      </c>
      <c r="J144" s="14" t="s">
        <v>933</v>
      </c>
      <c r="K144" s="16" t="n">
        <v>7</v>
      </c>
      <c r="L144" s="40" t="s">
        <v>33</v>
      </c>
      <c r="M144" s="17"/>
      <c r="N144" s="17"/>
      <c r="O144" s="41"/>
      <c r="P144" s="24"/>
      <c r="Q144" s="24"/>
      <c r="R144" s="25"/>
      <c r="S144" s="19" t="n">
        <v>3</v>
      </c>
    </row>
    <row r="145" s="26" customFormat="true" ht="21.95" hidden="false" customHeight="true" outlineLevel="0" collapsed="false">
      <c r="A145" s="14" t="s">
        <v>934</v>
      </c>
      <c r="B145" s="14" t="s">
        <v>935</v>
      </c>
      <c r="C145" s="14" t="s">
        <v>36</v>
      </c>
      <c r="D145" s="14" t="s">
        <v>936</v>
      </c>
      <c r="E145" s="15" t="str">
        <f aca="false">HYPERLINK("http://schools.nyc.gov/SchoolPortals/08/X101/default.htm")</f>
        <v>http://schools.nyc.gov/SchoolPortals/08/X101/default.htm</v>
      </c>
      <c r="F145" s="14" t="s">
        <v>937</v>
      </c>
      <c r="G145" s="14" t="s">
        <v>938</v>
      </c>
      <c r="H145" s="14" t="s">
        <v>939</v>
      </c>
      <c r="I145" s="14" t="n">
        <v>10465</v>
      </c>
      <c r="J145" s="14" t="s">
        <v>940</v>
      </c>
      <c r="K145" s="16" t="n">
        <v>8</v>
      </c>
      <c r="L145" s="40" t="s">
        <v>24</v>
      </c>
      <c r="M145" s="17"/>
      <c r="N145" s="17"/>
      <c r="O145" s="41"/>
      <c r="P145" s="43" t="s">
        <v>69</v>
      </c>
      <c r="Q145" s="43"/>
      <c r="R145" s="25"/>
      <c r="S145" s="19" t="n">
        <v>2</v>
      </c>
    </row>
    <row r="146" s="26" customFormat="true" ht="21.95" hidden="false" customHeight="true" outlineLevel="0" collapsed="false">
      <c r="A146" s="14" t="s">
        <v>941</v>
      </c>
      <c r="B146" s="14" t="s">
        <v>942</v>
      </c>
      <c r="C146" s="14" t="s">
        <v>36</v>
      </c>
      <c r="D146" s="14" t="s">
        <v>943</v>
      </c>
      <c r="E146" s="15" t="str">
        <f aca="false">HYPERLINK("http://schools.nyc.gov/SchoolPortals/08/X201/default.htm")</f>
        <v>http://schools.nyc.gov/SchoolPortals/08/X201/default.htm</v>
      </c>
      <c r="F146" s="14" t="s">
        <v>944</v>
      </c>
      <c r="G146" s="14" t="s">
        <v>945</v>
      </c>
      <c r="H146" s="14" t="s">
        <v>946</v>
      </c>
      <c r="I146" s="14" t="n">
        <v>10474</v>
      </c>
      <c r="J146" s="14" t="s">
        <v>947</v>
      </c>
      <c r="K146" s="16" t="n">
        <v>8</v>
      </c>
      <c r="L146" s="40" t="s">
        <v>33</v>
      </c>
      <c r="M146" s="17"/>
      <c r="N146" s="17" t="n">
        <v>1</v>
      </c>
      <c r="O146" s="41"/>
      <c r="P146" s="24"/>
      <c r="Q146" s="24"/>
      <c r="R146" s="25" t="s">
        <v>33</v>
      </c>
      <c r="S146" s="19"/>
    </row>
    <row r="147" s="26" customFormat="true" ht="21.95" hidden="false" customHeight="true" outlineLevel="0" collapsed="false">
      <c r="A147" s="14" t="s">
        <v>948</v>
      </c>
      <c r="B147" s="14" t="s">
        <v>949</v>
      </c>
      <c r="C147" s="14" t="s">
        <v>36</v>
      </c>
      <c r="D147" s="14" t="s">
        <v>950</v>
      </c>
      <c r="E147" s="15" t="str">
        <f aca="false">HYPERLINK("http://schools.nyc.gov/SchoolPortals/07/X203/default.htm")</f>
        <v>http://schools.nyc.gov/SchoolPortals/07/X203/default.htm</v>
      </c>
      <c r="F147" s="14" t="s">
        <v>951</v>
      </c>
      <c r="G147" s="14" t="s">
        <v>952</v>
      </c>
      <c r="H147" s="14" t="s">
        <v>132</v>
      </c>
      <c r="I147" s="14" t="n">
        <v>10451</v>
      </c>
      <c r="J147" s="14" t="s">
        <v>133</v>
      </c>
      <c r="K147" s="16" t="n">
        <v>7</v>
      </c>
      <c r="L147" s="40" t="s">
        <v>24</v>
      </c>
      <c r="M147" s="17"/>
      <c r="N147" s="17"/>
      <c r="O147" s="41"/>
      <c r="P147" s="24"/>
      <c r="Q147" s="24"/>
      <c r="R147" s="25"/>
      <c r="S147" s="19" t="n">
        <v>3</v>
      </c>
    </row>
    <row r="148" s="26" customFormat="true" ht="37.5" hidden="false" customHeight="true" outlineLevel="0" collapsed="false">
      <c r="A148" s="14" t="s">
        <v>953</v>
      </c>
      <c r="B148" s="14" t="s">
        <v>954</v>
      </c>
      <c r="C148" s="14" t="s">
        <v>36</v>
      </c>
      <c r="D148" s="14" t="s">
        <v>955</v>
      </c>
      <c r="E148" s="15" t="str">
        <f aca="false">HYPERLINK("http://schools.nyc.gov/SchoolPortals/07/X223/default.htm")</f>
        <v>http://schools.nyc.gov/SchoolPortals/07/X223/default.htm</v>
      </c>
      <c r="F148" s="14" t="s">
        <v>956</v>
      </c>
      <c r="G148" s="14" t="s">
        <v>957</v>
      </c>
      <c r="H148" s="14" t="s">
        <v>958</v>
      </c>
      <c r="I148" s="14" t="n">
        <v>10454</v>
      </c>
      <c r="J148" s="14" t="s">
        <v>959</v>
      </c>
      <c r="K148" s="16" t="n">
        <v>7</v>
      </c>
      <c r="L148" s="40" t="s">
        <v>24</v>
      </c>
      <c r="M148" s="17" t="n">
        <v>1</v>
      </c>
      <c r="N148" s="17"/>
      <c r="O148" s="41"/>
      <c r="P148" s="24"/>
      <c r="Q148" s="24"/>
      <c r="R148" s="25"/>
      <c r="S148" s="19" t="n">
        <v>4</v>
      </c>
    </row>
    <row r="149" s="26" customFormat="true" ht="21.95" hidden="false" customHeight="true" outlineLevel="0" collapsed="false">
      <c r="A149" s="14" t="s">
        <v>960</v>
      </c>
      <c r="B149" s="14" t="s">
        <v>961</v>
      </c>
      <c r="C149" s="14" t="s">
        <v>36</v>
      </c>
      <c r="D149" s="14" t="s">
        <v>962</v>
      </c>
      <c r="E149" s="15" t="str">
        <f aca="false">HYPERLINK("http://schools.nyc.gov/SchoolPortals/08/X301/default.htm")</f>
        <v>http://schools.nyc.gov/SchoolPortals/08/X301/default.htm</v>
      </c>
      <c r="F149" s="14" t="s">
        <v>963</v>
      </c>
      <c r="G149" s="14" t="s">
        <v>964</v>
      </c>
      <c r="H149" s="14" t="s">
        <v>965</v>
      </c>
      <c r="I149" s="14" t="n">
        <v>10456</v>
      </c>
      <c r="J149" s="14" t="s">
        <v>966</v>
      </c>
      <c r="K149" s="16" t="n">
        <v>8</v>
      </c>
      <c r="L149" s="40" t="s">
        <v>33</v>
      </c>
      <c r="M149" s="17"/>
      <c r="N149" s="17" t="n">
        <v>1</v>
      </c>
      <c r="O149" s="41" t="n">
        <v>1</v>
      </c>
      <c r="P149" s="24"/>
      <c r="Q149" s="24"/>
      <c r="R149" s="25" t="s">
        <v>33</v>
      </c>
      <c r="S149" s="19"/>
    </row>
    <row r="150" s="26" customFormat="true" ht="21.95" hidden="false" customHeight="true" outlineLevel="0" collapsed="false">
      <c r="A150" s="14" t="s">
        <v>967</v>
      </c>
      <c r="B150" s="14" t="s">
        <v>968</v>
      </c>
      <c r="C150" s="14" t="s">
        <v>36</v>
      </c>
      <c r="D150" s="14" t="s">
        <v>969</v>
      </c>
      <c r="E150" s="15" t="str">
        <f aca="false">HYPERLINK("http://schools.nyc.gov/SchoolPortals/08/X302/default.htm")</f>
        <v>http://schools.nyc.gov/SchoolPortals/08/X302/default.htm</v>
      </c>
      <c r="F150" s="14" t="s">
        <v>970</v>
      </c>
      <c r="G150" s="14" t="s">
        <v>971</v>
      </c>
      <c r="H150" s="14" t="s">
        <v>972</v>
      </c>
      <c r="I150" s="14" t="n">
        <v>10455</v>
      </c>
      <c r="J150" s="14" t="s">
        <v>973</v>
      </c>
      <c r="K150" s="16" t="n">
        <v>8</v>
      </c>
      <c r="L150" s="40" t="s">
        <v>24</v>
      </c>
      <c r="M150" s="17"/>
      <c r="N150" s="17" t="n">
        <v>1</v>
      </c>
      <c r="O150" s="41"/>
      <c r="P150" s="24"/>
      <c r="Q150" s="24"/>
      <c r="R150" s="25" t="s">
        <v>33</v>
      </c>
      <c r="S150" s="19"/>
    </row>
    <row r="151" s="26" customFormat="true" ht="21.95" hidden="false" customHeight="true" outlineLevel="0" collapsed="false">
      <c r="A151" s="14" t="s">
        <v>974</v>
      </c>
      <c r="B151" s="14" t="s">
        <v>975</v>
      </c>
      <c r="C151" s="14" t="s">
        <v>36</v>
      </c>
      <c r="D151" s="14" t="s">
        <v>976</v>
      </c>
      <c r="E151" s="15" t="str">
        <f aca="false">HYPERLINK("http://schools.nyc.gov/SchoolPortals/10/X390/default.htm")</f>
        <v>http://schools.nyc.gov/SchoolPortals/10/X390/default.htm</v>
      </c>
      <c r="F151" s="14" t="s">
        <v>977</v>
      </c>
      <c r="G151" s="14" t="s">
        <v>978</v>
      </c>
      <c r="H151" s="14" t="s">
        <v>979</v>
      </c>
      <c r="I151" s="14" t="n">
        <v>10453</v>
      </c>
      <c r="J151" s="14" t="s">
        <v>980</v>
      </c>
      <c r="K151" s="16" t="n">
        <v>10</v>
      </c>
      <c r="L151" s="40" t="s">
        <v>24</v>
      </c>
      <c r="M151" s="17" t="n">
        <v>1</v>
      </c>
      <c r="N151" s="17"/>
      <c r="O151" s="41"/>
      <c r="P151" s="24"/>
      <c r="Q151" s="24"/>
      <c r="R151" s="25" t="s">
        <v>33</v>
      </c>
      <c r="S151" s="19" t="n">
        <v>2</v>
      </c>
    </row>
    <row r="152" s="26" customFormat="true" ht="21.95" hidden="false" customHeight="true" outlineLevel="0" collapsed="false">
      <c r="A152" s="14" t="s">
        <v>981</v>
      </c>
      <c r="B152" s="14" t="s">
        <v>982</v>
      </c>
      <c r="C152" s="14" t="s">
        <v>36</v>
      </c>
      <c r="D152" s="14" t="s">
        <v>983</v>
      </c>
      <c r="E152" s="15" t="str">
        <f aca="false">HYPERLINK("http://schools.nyc.gov/SchoolPortals/10/X391/default.htm")</f>
        <v>http://schools.nyc.gov/SchoolPortals/10/X391/default.htm</v>
      </c>
      <c r="F152" s="14" t="s">
        <v>984</v>
      </c>
      <c r="G152" s="14" t="s">
        <v>985</v>
      </c>
      <c r="H152" s="14" t="s">
        <v>986</v>
      </c>
      <c r="I152" s="14" t="n">
        <v>10457</v>
      </c>
      <c r="J152" s="14" t="s">
        <v>987</v>
      </c>
      <c r="K152" s="16" t="n">
        <v>10</v>
      </c>
      <c r="L152" s="40" t="s">
        <v>24</v>
      </c>
      <c r="M152" s="17"/>
      <c r="N152" s="17"/>
      <c r="O152" s="41"/>
      <c r="P152" s="43" t="s">
        <v>69</v>
      </c>
      <c r="Q152" s="43" t="s">
        <v>305</v>
      </c>
      <c r="R152" s="25"/>
      <c r="S152" s="19" t="n">
        <v>2</v>
      </c>
    </row>
    <row r="153" s="26" customFormat="true" ht="21.95" hidden="false" customHeight="true" outlineLevel="0" collapsed="false">
      <c r="A153" s="14" t="s">
        <v>988</v>
      </c>
      <c r="B153" s="14" t="s">
        <v>989</v>
      </c>
      <c r="C153" s="14" t="s">
        <v>36</v>
      </c>
      <c r="D153" s="14" t="s">
        <v>990</v>
      </c>
      <c r="E153" s="15" t="str">
        <f aca="false">HYPERLINK("http://schools.nyc.gov/SchoolPortals/10/X399/default.htm")</f>
        <v>http://schools.nyc.gov/SchoolPortals/10/X399/default.htm</v>
      </c>
      <c r="F153" s="14" t="s">
        <v>991</v>
      </c>
      <c r="G153" s="14" t="s">
        <v>992</v>
      </c>
      <c r="H153" s="14" t="s">
        <v>993</v>
      </c>
      <c r="I153" s="14" t="n">
        <v>10468</v>
      </c>
      <c r="J153" s="14" t="s">
        <v>994</v>
      </c>
      <c r="K153" s="16" t="n">
        <v>10</v>
      </c>
      <c r="L153" s="40" t="s">
        <v>24</v>
      </c>
      <c r="M153" s="17"/>
      <c r="N153" s="17"/>
      <c r="O153" s="41" t="n">
        <v>1</v>
      </c>
      <c r="P153" s="43" t="s">
        <v>69</v>
      </c>
      <c r="Q153" s="43" t="s">
        <v>305</v>
      </c>
      <c r="R153" s="25" t="s">
        <v>33</v>
      </c>
      <c r="S153" s="19"/>
    </row>
    <row r="154" s="26" customFormat="true" ht="21.95" hidden="false" customHeight="true" outlineLevel="0" collapsed="false">
      <c r="A154" s="14" t="s">
        <v>995</v>
      </c>
      <c r="B154" s="14" t="s">
        <v>996</v>
      </c>
      <c r="C154" s="14" t="s">
        <v>27</v>
      </c>
      <c r="D154" s="14" t="s">
        <v>997</v>
      </c>
      <c r="E154" s="15" t="str">
        <f aca="false">HYPERLINK("http://schools.nyc.gov/SchoolPortals/12/X245/default.htm")</f>
        <v>http://schools.nyc.gov/SchoolPortals/12/X245/default.htm</v>
      </c>
      <c r="F154" s="14" t="s">
        <v>998</v>
      </c>
      <c r="G154" s="14" t="s">
        <v>999</v>
      </c>
      <c r="H154" s="14" t="s">
        <v>267</v>
      </c>
      <c r="I154" s="14" t="n">
        <v>10456</v>
      </c>
      <c r="J154" s="14" t="s">
        <v>1000</v>
      </c>
      <c r="K154" s="16" t="n">
        <v>12</v>
      </c>
      <c r="L154" s="40" t="s">
        <v>33</v>
      </c>
      <c r="M154" s="17"/>
      <c r="N154" s="17"/>
      <c r="O154" s="41"/>
      <c r="P154" s="24"/>
      <c r="Q154" s="24"/>
      <c r="R154" s="25"/>
      <c r="S154" s="19" t="n">
        <v>3</v>
      </c>
    </row>
    <row r="155" s="26" customFormat="true" ht="21.95" hidden="false" customHeight="true" outlineLevel="0" collapsed="false">
      <c r="A155" s="14" t="s">
        <v>1001</v>
      </c>
      <c r="B155" s="14" t="s">
        <v>1002</v>
      </c>
      <c r="C155" s="14" t="s">
        <v>21</v>
      </c>
      <c r="D155" s="14" t="s">
        <v>1003</v>
      </c>
      <c r="E155" s="15" t="str">
        <f aca="false">HYPERLINK("http://schools.nyc.gov/SchoolPortals/07/X547/default.htm")</f>
        <v>http://schools.nyc.gov/SchoolPortals/07/X547/default.htm</v>
      </c>
      <c r="F155" s="14" t="s">
        <v>1004</v>
      </c>
      <c r="G155" s="14" t="s">
        <v>1005</v>
      </c>
      <c r="H155" s="14" t="s">
        <v>932</v>
      </c>
      <c r="I155" s="14" t="n">
        <v>10455</v>
      </c>
      <c r="J155" s="14" t="s">
        <v>1006</v>
      </c>
      <c r="K155" s="16" t="n">
        <v>7</v>
      </c>
      <c r="L155" s="40" t="s">
        <v>33</v>
      </c>
      <c r="M155" s="17"/>
      <c r="N155" s="17"/>
      <c r="O155" s="41"/>
      <c r="P155" s="24"/>
      <c r="Q155" s="24"/>
      <c r="R155" s="25"/>
      <c r="S155" s="19" t="n">
        <v>3</v>
      </c>
    </row>
    <row r="156" s="26" customFormat="true" ht="21.95" hidden="false" customHeight="true" outlineLevel="0" collapsed="false">
      <c r="A156" s="14" t="s">
        <v>1007</v>
      </c>
      <c r="B156" s="14" t="s">
        <v>1008</v>
      </c>
      <c r="C156" s="14" t="s">
        <v>36</v>
      </c>
      <c r="D156" s="14" t="s">
        <v>1009</v>
      </c>
      <c r="E156" s="15" t="str">
        <f aca="false">HYPERLINK("http://schools.nyc.gov/SchoolPortals/09/X328/default.htm")</f>
        <v>http://schools.nyc.gov/SchoolPortals/09/X328/default.htm</v>
      </c>
      <c r="F156" s="14" t="s">
        <v>1010</v>
      </c>
      <c r="G156" s="14" t="s">
        <v>1011</v>
      </c>
      <c r="H156" s="14" t="s">
        <v>807</v>
      </c>
      <c r="I156" s="14" t="n">
        <v>10456</v>
      </c>
      <c r="J156" s="14" t="s">
        <v>1012</v>
      </c>
      <c r="K156" s="16" t="n">
        <v>9</v>
      </c>
      <c r="L156" s="40" t="s">
        <v>24</v>
      </c>
      <c r="M156" s="17"/>
      <c r="N156" s="17"/>
      <c r="O156" s="41"/>
      <c r="P156" s="24"/>
      <c r="Q156" s="24"/>
      <c r="R156" s="25" t="s">
        <v>33</v>
      </c>
      <c r="S156" s="19" t="n">
        <v>3</v>
      </c>
    </row>
    <row r="157" s="26" customFormat="true" ht="21.95" hidden="false" customHeight="true" outlineLevel="0" collapsed="false">
      <c r="A157" s="14" t="s">
        <v>1013</v>
      </c>
      <c r="B157" s="14" t="s">
        <v>1014</v>
      </c>
      <c r="C157" s="14" t="s">
        <v>79</v>
      </c>
      <c r="D157" s="14" t="s">
        <v>1015</v>
      </c>
      <c r="E157" s="15" t="str">
        <f aca="false">HYPERLINK("http://schools.nyc.gov/SchoolPortals/08/X333/default.htm")</f>
        <v>http://schools.nyc.gov/SchoolPortals/08/X333/default.htm</v>
      </c>
      <c r="F157" s="14" t="s">
        <v>1016</v>
      </c>
      <c r="G157" s="14" t="s">
        <v>1017</v>
      </c>
      <c r="H157" s="14" t="s">
        <v>1018</v>
      </c>
      <c r="I157" s="14" t="n">
        <v>10459</v>
      </c>
      <c r="J157" s="14" t="s">
        <v>54</v>
      </c>
      <c r="K157" s="16" t="n">
        <v>8</v>
      </c>
      <c r="L157" s="40" t="s">
        <v>24</v>
      </c>
      <c r="M157" s="17"/>
      <c r="N157" s="17"/>
      <c r="O157" s="41"/>
      <c r="P157" s="24"/>
      <c r="Q157" s="24"/>
      <c r="R157" s="25"/>
      <c r="S157" s="19" t="n">
        <v>2</v>
      </c>
    </row>
    <row r="158" s="26" customFormat="true" ht="45.75" hidden="false" customHeight="true" outlineLevel="0" collapsed="false">
      <c r="A158" s="14" t="s">
        <v>1019</v>
      </c>
      <c r="B158" s="14" t="s">
        <v>1020</v>
      </c>
      <c r="C158" s="14" t="s">
        <v>79</v>
      </c>
      <c r="D158" s="14" t="s">
        <v>1021</v>
      </c>
      <c r="E158" s="15" t="str">
        <f aca="false">HYPERLINK("http://schools.nyc.gov/SchoolPortals/08/X335/default.htm")</f>
        <v>http://schools.nyc.gov/SchoolPortals/08/X335/default.htm</v>
      </c>
      <c r="F158" s="14" t="s">
        <v>1022</v>
      </c>
      <c r="G158" s="14" t="s">
        <v>1023</v>
      </c>
      <c r="H158" s="14" t="s">
        <v>1018</v>
      </c>
      <c r="I158" s="14" t="n">
        <v>10459</v>
      </c>
      <c r="J158" s="14" t="s">
        <v>54</v>
      </c>
      <c r="K158" s="16" t="n">
        <v>8</v>
      </c>
      <c r="L158" s="40" t="s">
        <v>24</v>
      </c>
      <c r="M158" s="17"/>
      <c r="N158" s="17" t="n">
        <v>1</v>
      </c>
      <c r="O158" s="41"/>
      <c r="P158" s="24"/>
      <c r="Q158" s="24"/>
      <c r="R158" s="25" t="s">
        <v>33</v>
      </c>
      <c r="S158" s="19" t="n">
        <v>2</v>
      </c>
    </row>
    <row r="159" s="26" customFormat="true" ht="35.25" hidden="false" customHeight="true" outlineLevel="0" collapsed="false">
      <c r="A159" s="14" t="s">
        <v>1024</v>
      </c>
      <c r="B159" s="14" t="s">
        <v>1025</v>
      </c>
      <c r="C159" s="14" t="s">
        <v>21</v>
      </c>
      <c r="D159" s="14" t="s">
        <v>1026</v>
      </c>
      <c r="E159" s="15" t="str">
        <f aca="false">HYPERLINK("http://schools.nyc.gov/SchoolPortals/08/X686/default.htm")</f>
        <v>http://schools.nyc.gov/SchoolPortals/08/X686/default.htm</v>
      </c>
      <c r="F159" s="14" t="s">
        <v>1027</v>
      </c>
      <c r="G159" s="14" t="s">
        <v>1028</v>
      </c>
      <c r="H159" s="14" t="s">
        <v>110</v>
      </c>
      <c r="I159" s="14" t="n">
        <v>10459</v>
      </c>
      <c r="J159" s="14" t="s">
        <v>1029</v>
      </c>
      <c r="K159" s="16" t="n">
        <v>8</v>
      </c>
      <c r="L159" s="40" t="s">
        <v>24</v>
      </c>
      <c r="M159" s="17"/>
      <c r="N159" s="17" t="n">
        <v>1</v>
      </c>
      <c r="O159" s="41"/>
      <c r="P159" s="43" t="s">
        <v>69</v>
      </c>
      <c r="Q159" s="43"/>
      <c r="R159" s="25"/>
      <c r="S159" s="44" t="n">
        <v>2</v>
      </c>
    </row>
    <row r="160" s="26" customFormat="true" ht="33.75" hidden="false" customHeight="true" outlineLevel="0" collapsed="false">
      <c r="A160" s="14" t="s">
        <v>1030</v>
      </c>
      <c r="B160" s="14" t="s">
        <v>1031</v>
      </c>
      <c r="C160" s="14" t="s">
        <v>21</v>
      </c>
      <c r="D160" s="14" t="s">
        <v>1032</v>
      </c>
      <c r="E160" s="15" t="str">
        <f aca="false">HYPERLINK("http://schools.nyc.gov/SchoolPortals/11/X513/default.htm")</f>
        <v>http://schools.nyc.gov/SchoolPortals/11/X513/default.htm</v>
      </c>
      <c r="F160" s="14" t="s">
        <v>1033</v>
      </c>
      <c r="G160" s="14" t="s">
        <v>1034</v>
      </c>
      <c r="H160" s="14" t="s">
        <v>228</v>
      </c>
      <c r="I160" s="14" t="n">
        <v>10462</v>
      </c>
      <c r="J160" s="14" t="s">
        <v>1035</v>
      </c>
      <c r="K160" s="16" t="n">
        <v>11</v>
      </c>
      <c r="L160" s="40" t="s">
        <v>24</v>
      </c>
      <c r="M160" s="17"/>
      <c r="N160" s="17" t="n">
        <v>1</v>
      </c>
      <c r="O160" s="41"/>
      <c r="P160" s="24"/>
      <c r="Q160" s="24"/>
      <c r="R160" s="25"/>
      <c r="S160" s="19" t="n">
        <v>2</v>
      </c>
    </row>
    <row r="161" s="26" customFormat="true" ht="21.95" hidden="false" customHeight="true" outlineLevel="0" collapsed="false">
      <c r="A161" s="14"/>
      <c r="B161" s="14"/>
      <c r="C161" s="14"/>
      <c r="D161" s="55" t="s">
        <v>1036</v>
      </c>
      <c r="E161" s="24"/>
      <c r="F161" s="14"/>
      <c r="G161" s="14"/>
      <c r="H161" s="14"/>
      <c r="I161" s="14"/>
      <c r="J161" s="14"/>
      <c r="K161" s="16"/>
      <c r="L161" s="40"/>
      <c r="M161" s="17"/>
      <c r="N161" s="17" t="n">
        <v>1</v>
      </c>
      <c r="O161" s="41"/>
      <c r="P161" s="24"/>
      <c r="Q161" s="24"/>
      <c r="R161" s="25"/>
      <c r="S161" s="6"/>
    </row>
    <row r="162" s="26" customFormat="true" ht="21.95" hidden="false" customHeight="true" outlineLevel="0" collapsed="false">
      <c r="A162" s="14" t="s">
        <v>1037</v>
      </c>
      <c r="B162" s="14" t="s">
        <v>1038</v>
      </c>
      <c r="C162" s="14" t="s">
        <v>79</v>
      </c>
      <c r="D162" s="49" t="s">
        <v>1039</v>
      </c>
      <c r="E162" s="15" t="str">
        <f aca="false">HYPERLINK("http://schools.nyc.gov/SchoolPortals/09/X199/default.htm")</f>
        <v>http://schools.nyc.gov/SchoolPortals/09/X199/default.htm</v>
      </c>
      <c r="F162" s="14" t="s">
        <v>1040</v>
      </c>
      <c r="G162" s="14" t="s">
        <v>1041</v>
      </c>
      <c r="H162" s="14" t="s">
        <v>1042</v>
      </c>
      <c r="I162" s="14" t="n">
        <v>10452</v>
      </c>
      <c r="J162" s="14" t="s">
        <v>1043</v>
      </c>
      <c r="K162" s="16" t="n">
        <v>9</v>
      </c>
      <c r="L162" s="40" t="s">
        <v>24</v>
      </c>
      <c r="M162" s="17"/>
      <c r="N162" s="17"/>
      <c r="O162" s="41"/>
      <c r="P162" s="24"/>
      <c r="Q162" s="24"/>
      <c r="R162" s="25"/>
      <c r="S162" s="19"/>
    </row>
    <row r="163" s="26" customFormat="true" ht="21.95" hidden="false" customHeight="true" outlineLevel="0" collapsed="false">
      <c r="A163" s="14" t="s">
        <v>1044</v>
      </c>
      <c r="B163" s="14" t="s">
        <v>1045</v>
      </c>
      <c r="C163" s="14" t="s">
        <v>1046</v>
      </c>
      <c r="D163" s="14" t="s">
        <v>1047</v>
      </c>
      <c r="E163" s="15" t="str">
        <f aca="false">HYPERLINK("http://schools.nyc.gov/SchoolPortals/11/X194/default.htm")</f>
        <v>http://schools.nyc.gov/SchoolPortals/11/X194/default.htm</v>
      </c>
      <c r="F163" s="14" t="s">
        <v>1048</v>
      </c>
      <c r="G163" s="14" t="s">
        <v>1049</v>
      </c>
      <c r="H163" s="14" t="s">
        <v>1050</v>
      </c>
      <c r="I163" s="14" t="n">
        <v>10462</v>
      </c>
      <c r="J163" s="14" t="s">
        <v>1051</v>
      </c>
      <c r="K163" s="16" t="n">
        <v>11</v>
      </c>
      <c r="L163" s="40" t="s">
        <v>24</v>
      </c>
      <c r="M163" s="17"/>
      <c r="N163" s="17" t="n">
        <v>1</v>
      </c>
      <c r="O163" s="41"/>
      <c r="P163" s="24"/>
      <c r="Q163" s="24"/>
      <c r="R163" s="25"/>
      <c r="S163" s="19"/>
    </row>
    <row r="164" s="26" customFormat="true" ht="21.95" hidden="false" customHeight="true" outlineLevel="0" collapsed="false">
      <c r="A164" s="14" t="s">
        <v>1052</v>
      </c>
      <c r="B164" s="14" t="s">
        <v>1053</v>
      </c>
      <c r="C164" s="14" t="s">
        <v>36</v>
      </c>
      <c r="D164" s="14" t="s">
        <v>1054</v>
      </c>
      <c r="E164" s="15" t="str">
        <f aca="false">HYPERLINK("http://schools.nyc.gov/SchoolPortals/07/X224/default.htm")</f>
        <v>http://schools.nyc.gov/SchoolPortals/07/X224/default.htm</v>
      </c>
      <c r="F164" s="14" t="s">
        <v>1055</v>
      </c>
      <c r="G164" s="14" t="s">
        <v>1056</v>
      </c>
      <c r="H164" s="14" t="s">
        <v>40</v>
      </c>
      <c r="I164" s="14" t="n">
        <v>10454</v>
      </c>
      <c r="J164" s="14" t="s">
        <v>1057</v>
      </c>
      <c r="K164" s="16" t="n">
        <v>7</v>
      </c>
      <c r="L164" s="40" t="s">
        <v>24</v>
      </c>
      <c r="M164" s="17"/>
      <c r="N164" s="17"/>
      <c r="O164" s="41"/>
      <c r="P164" s="24"/>
      <c r="Q164" s="24"/>
      <c r="R164" s="25"/>
      <c r="S164" s="19" t="n">
        <v>2</v>
      </c>
    </row>
    <row r="165" s="26" customFormat="true" ht="21.95" hidden="false" customHeight="true" outlineLevel="0" collapsed="false">
      <c r="A165" s="14" t="s">
        <v>1058</v>
      </c>
      <c r="B165" s="14" t="s">
        <v>1059</v>
      </c>
      <c r="C165" s="14" t="s">
        <v>1046</v>
      </c>
      <c r="D165" s="14" t="s">
        <v>1060</v>
      </c>
      <c r="E165" s="15" t="str">
        <f aca="false">HYPERLINK("http://schools.nyc.gov/SchoolPortals/09/X218/default.htm")</f>
        <v>http://schools.nyc.gov/SchoolPortals/09/X218/default.htm</v>
      </c>
      <c r="F165" s="14" t="s">
        <v>1061</v>
      </c>
      <c r="G165" s="14" t="s">
        <v>1062</v>
      </c>
      <c r="H165" s="14" t="s">
        <v>1063</v>
      </c>
      <c r="I165" s="14" t="n">
        <v>10452</v>
      </c>
      <c r="J165" s="14" t="s">
        <v>1064</v>
      </c>
      <c r="K165" s="16" t="n">
        <v>9</v>
      </c>
      <c r="L165" s="40" t="s">
        <v>24</v>
      </c>
      <c r="M165" s="17"/>
      <c r="N165" s="17"/>
      <c r="O165" s="41"/>
      <c r="P165" s="24"/>
      <c r="Q165" s="43" t="s">
        <v>305</v>
      </c>
      <c r="R165" s="25" t="s">
        <v>33</v>
      </c>
      <c r="S165" s="19"/>
    </row>
    <row r="166" s="26" customFormat="true" ht="21.95" hidden="false" customHeight="true" outlineLevel="0" collapsed="false">
      <c r="A166" s="14" t="s">
        <v>1065</v>
      </c>
      <c r="B166" s="14" t="s">
        <v>1066</v>
      </c>
      <c r="C166" s="14" t="s">
        <v>21</v>
      </c>
      <c r="D166" s="14" t="s">
        <v>1067</v>
      </c>
      <c r="E166" s="42" t="str">
        <f aca="false">HYPERLINK("http://schools.nyc.gov/SchoolPortals/08/X304/default.htm")</f>
        <v>http://schools.nyc.gov/SchoolPortals/08/X304/default.htm</v>
      </c>
      <c r="F166" s="14" t="s">
        <v>1068</v>
      </c>
      <c r="G166" s="14" t="s">
        <v>1069</v>
      </c>
      <c r="H166" s="14" t="s">
        <v>67</v>
      </c>
      <c r="I166" s="14" t="n">
        <v>10473</v>
      </c>
      <c r="J166" s="14" t="s">
        <v>1070</v>
      </c>
      <c r="K166" s="16" t="n">
        <v>8</v>
      </c>
      <c r="L166" s="40" t="s">
        <v>33</v>
      </c>
      <c r="M166" s="17"/>
      <c r="N166" s="17"/>
      <c r="O166" s="41"/>
      <c r="P166" s="24"/>
      <c r="Q166" s="24"/>
      <c r="R166" s="25"/>
      <c r="S166" s="19" t="n">
        <v>7</v>
      </c>
    </row>
    <row r="167" s="26" customFormat="true" ht="21.95" hidden="false" customHeight="true" outlineLevel="0" collapsed="false">
      <c r="A167" s="14" t="s">
        <v>1071</v>
      </c>
      <c r="B167" s="14" t="s">
        <v>1072</v>
      </c>
      <c r="C167" s="14" t="s">
        <v>21</v>
      </c>
      <c r="D167" s="14" t="s">
        <v>1073</v>
      </c>
      <c r="E167" s="15" t="str">
        <f aca="false">HYPERLINK("http://schools.nyc.gov/SchoolPortals/08/X278/default.htm")</f>
        <v>http://schools.nyc.gov/SchoolPortals/08/X278/default.htm</v>
      </c>
      <c r="F167" s="14" t="s">
        <v>1074</v>
      </c>
      <c r="G167" s="14" t="s">
        <v>1075</v>
      </c>
      <c r="H167" s="14" t="s">
        <v>529</v>
      </c>
      <c r="I167" s="14" t="n">
        <v>10461</v>
      </c>
      <c r="J167" s="14" t="s">
        <v>1076</v>
      </c>
      <c r="K167" s="16" t="n">
        <v>8</v>
      </c>
      <c r="L167" s="40" t="s">
        <v>33</v>
      </c>
      <c r="M167" s="17"/>
      <c r="N167" s="17"/>
      <c r="O167" s="41"/>
      <c r="P167" s="24"/>
      <c r="Q167" s="24"/>
      <c r="R167" s="25"/>
      <c r="S167" s="19" t="n">
        <v>3</v>
      </c>
    </row>
    <row r="168" s="26" customFormat="true" ht="21.95" hidden="false" customHeight="true" outlineLevel="0" collapsed="false">
      <c r="A168" s="14" t="s">
        <v>1077</v>
      </c>
      <c r="B168" s="14" t="s">
        <v>1078</v>
      </c>
      <c r="C168" s="14" t="s">
        <v>21</v>
      </c>
      <c r="D168" s="14" t="s">
        <v>1079</v>
      </c>
      <c r="E168" s="15" t="str">
        <f aca="false">HYPERLINK("http://schools.nyc.gov/SchoolPortals/11/X542/default.htm")</f>
        <v>http://schools.nyc.gov/SchoolPortals/11/X542/default.htm</v>
      </c>
      <c r="F168" s="14" t="s">
        <v>1080</v>
      </c>
      <c r="G168" s="14" t="s">
        <v>1081</v>
      </c>
      <c r="H168" s="14" t="s">
        <v>103</v>
      </c>
      <c r="I168" s="14" t="n">
        <v>10469</v>
      </c>
      <c r="J168" s="14" t="s">
        <v>1082</v>
      </c>
      <c r="K168" s="16" t="n">
        <v>11</v>
      </c>
      <c r="L168" s="40" t="s">
        <v>24</v>
      </c>
      <c r="M168" s="17"/>
      <c r="N168" s="17" t="n">
        <v>1</v>
      </c>
      <c r="O168" s="41"/>
      <c r="P168" s="24"/>
      <c r="Q168" s="24"/>
      <c r="R168" s="25"/>
      <c r="S168" s="44" t="n">
        <v>5</v>
      </c>
    </row>
    <row r="169" s="26" customFormat="true" ht="21.95" hidden="false" customHeight="true" outlineLevel="0" collapsed="false">
      <c r="A169" s="14" t="s">
        <v>42</v>
      </c>
      <c r="B169" s="14"/>
      <c r="C169" s="14" t="s">
        <v>21</v>
      </c>
      <c r="D169" s="34" t="s">
        <v>1083</v>
      </c>
      <c r="E169" s="24"/>
      <c r="F169" s="35" t="s">
        <v>1084</v>
      </c>
      <c r="G169" s="14"/>
      <c r="H169" s="56" t="s">
        <v>1085</v>
      </c>
      <c r="I169" s="14" t="n">
        <v>10465</v>
      </c>
      <c r="J169" s="47" t="s">
        <v>1086</v>
      </c>
      <c r="K169" s="16"/>
      <c r="L169" s="40"/>
      <c r="M169" s="17"/>
      <c r="N169" s="17" t="n">
        <v>1</v>
      </c>
      <c r="O169" s="41"/>
      <c r="P169" s="24"/>
      <c r="Q169" s="24"/>
      <c r="R169" s="25"/>
      <c r="S169" s="19"/>
    </row>
    <row r="170" s="26" customFormat="true" ht="21.95" hidden="false" customHeight="true" outlineLevel="0" collapsed="false">
      <c r="A170" s="14" t="s">
        <v>1087</v>
      </c>
      <c r="B170" s="14" t="s">
        <v>1088</v>
      </c>
      <c r="C170" s="14" t="s">
        <v>21</v>
      </c>
      <c r="D170" s="14" t="s">
        <v>1089</v>
      </c>
      <c r="E170" s="15" t="str">
        <f aca="false">HYPERLINK("http://schools.nyc.gov/SchoolPortals/10/X319/default.htm")</f>
        <v>http://schools.nyc.gov/SchoolPortals/10/X319/default.htm</v>
      </c>
      <c r="F170" s="14" t="s">
        <v>1090</v>
      </c>
      <c r="G170" s="14" t="s">
        <v>1091</v>
      </c>
      <c r="H170" s="14" t="s">
        <v>1092</v>
      </c>
      <c r="I170" s="14" t="n">
        <v>10457</v>
      </c>
      <c r="J170" s="14" t="s">
        <v>1093</v>
      </c>
      <c r="K170" s="16" t="n">
        <v>10</v>
      </c>
      <c r="L170" s="40" t="s">
        <v>24</v>
      </c>
      <c r="M170" s="17"/>
      <c r="N170" s="17"/>
      <c r="O170" s="41"/>
      <c r="P170" s="24"/>
      <c r="Q170" s="24"/>
      <c r="R170" s="25"/>
      <c r="S170" s="19"/>
    </row>
    <row r="171" s="26" customFormat="true" ht="33" hidden="false" customHeight="true" outlineLevel="0" collapsed="false">
      <c r="A171" s="14" t="s">
        <v>1094</v>
      </c>
      <c r="B171" s="14" t="s">
        <v>1095</v>
      </c>
      <c r="C171" s="14" t="s">
        <v>79</v>
      </c>
      <c r="D171" s="46" t="s">
        <v>1096</v>
      </c>
      <c r="E171" s="15" t="str">
        <f aca="false">HYPERLINK("http://schools.nyc.gov/SchoolPortals/07/X001/default.htm")</f>
        <v>http://schools.nyc.gov/SchoolPortals/07/X001/default.htm</v>
      </c>
      <c r="F171" s="49" t="s">
        <v>1097</v>
      </c>
      <c r="G171" s="14" t="s">
        <v>1098</v>
      </c>
      <c r="H171" s="49" t="s">
        <v>1099</v>
      </c>
      <c r="I171" s="14" t="n">
        <v>10451</v>
      </c>
      <c r="J171" s="49" t="s">
        <v>1100</v>
      </c>
      <c r="K171" s="16" t="n">
        <v>7</v>
      </c>
      <c r="L171" s="40" t="s">
        <v>24</v>
      </c>
      <c r="M171" s="17" t="n">
        <v>1</v>
      </c>
      <c r="N171" s="17"/>
      <c r="O171" s="41"/>
      <c r="P171" s="43" t="s">
        <v>69</v>
      </c>
      <c r="Q171" s="43"/>
      <c r="R171" s="25"/>
      <c r="S171" s="19"/>
    </row>
    <row r="172" s="26" customFormat="true" ht="38.25" hidden="false" customHeight="true" outlineLevel="0" collapsed="false">
      <c r="A172" s="14" t="s">
        <v>1101</v>
      </c>
      <c r="B172" s="14" t="s">
        <v>1102</v>
      </c>
      <c r="C172" s="14" t="s">
        <v>79</v>
      </c>
      <c r="D172" s="14" t="s">
        <v>1103</v>
      </c>
      <c r="E172" s="15" t="str">
        <f aca="false">HYPERLINK("http://schools.nyc.gov/SchoolPortals/09/X002/default.htm")</f>
        <v>http://schools.nyc.gov/SchoolPortals/09/X002/default.htm</v>
      </c>
      <c r="F172" s="14" t="s">
        <v>1104</v>
      </c>
      <c r="G172" s="14" t="s">
        <v>1105</v>
      </c>
      <c r="H172" s="14" t="s">
        <v>1106</v>
      </c>
      <c r="I172" s="14" t="n">
        <v>10456</v>
      </c>
      <c r="J172" s="14" t="s">
        <v>1107</v>
      </c>
      <c r="K172" s="16" t="n">
        <v>9</v>
      </c>
      <c r="L172" s="40" t="s">
        <v>24</v>
      </c>
      <c r="M172" s="17"/>
      <c r="N172" s="17"/>
      <c r="O172" s="41"/>
      <c r="P172" s="24" t="s">
        <v>1108</v>
      </c>
      <c r="Q172" s="24"/>
      <c r="R172" s="25" t="s">
        <v>33</v>
      </c>
      <c r="S172" s="19" t="n">
        <v>2</v>
      </c>
    </row>
    <row r="173" s="26" customFormat="true" ht="21.95" hidden="false" customHeight="true" outlineLevel="0" collapsed="false">
      <c r="A173" s="14" t="s">
        <v>1109</v>
      </c>
      <c r="B173" s="14" t="s">
        <v>1110</v>
      </c>
      <c r="C173" s="14" t="s">
        <v>79</v>
      </c>
      <c r="D173" s="14" t="s">
        <v>1111</v>
      </c>
      <c r="E173" s="15" t="str">
        <f aca="false">HYPERLINK("http://schools.nyc.gov/SchoolPortals/07/X005/default.htm")</f>
        <v>http://schools.nyc.gov/SchoolPortals/07/X005/default.htm</v>
      </c>
      <c r="F173" s="14" t="s">
        <v>1112</v>
      </c>
      <c r="G173" s="14" t="s">
        <v>1113</v>
      </c>
      <c r="H173" s="14" t="s">
        <v>1114</v>
      </c>
      <c r="I173" s="14" t="n">
        <v>10455</v>
      </c>
      <c r="J173" s="14" t="s">
        <v>1115</v>
      </c>
      <c r="K173" s="16" t="n">
        <v>7</v>
      </c>
      <c r="L173" s="40" t="s">
        <v>24</v>
      </c>
      <c r="M173" s="57"/>
      <c r="N173" s="17"/>
      <c r="O173" s="41"/>
      <c r="P173" s="43" t="s">
        <v>69</v>
      </c>
      <c r="Q173" s="43"/>
      <c r="R173" s="25"/>
      <c r="S173" s="19"/>
    </row>
    <row r="174" s="26" customFormat="true" ht="21.95" hidden="false" customHeight="true" outlineLevel="0" collapsed="false">
      <c r="A174" s="14" t="s">
        <v>1116</v>
      </c>
      <c r="B174" s="14" t="s">
        <v>1117</v>
      </c>
      <c r="C174" s="14" t="s">
        <v>79</v>
      </c>
      <c r="D174" s="14" t="s">
        <v>1118</v>
      </c>
      <c r="E174" s="45" t="str">
        <f aca="false">HYPERLINK("http://schools.nyc.gov/SchoolPortals/12/X006/default.htm")</f>
        <v>http://schools.nyc.gov/SchoolPortals/12/X006/default.htm</v>
      </c>
      <c r="F174" s="14" t="s">
        <v>1119</v>
      </c>
      <c r="G174" s="14" t="s">
        <v>1120</v>
      </c>
      <c r="H174" s="14" t="s">
        <v>1121</v>
      </c>
      <c r="I174" s="14" t="n">
        <v>10460</v>
      </c>
      <c r="J174" s="14" t="s">
        <v>1122</v>
      </c>
      <c r="K174" s="16" t="n">
        <v>12</v>
      </c>
      <c r="L174" s="40" t="s">
        <v>24</v>
      </c>
      <c r="M174" s="17"/>
      <c r="N174" s="17" t="n">
        <v>1</v>
      </c>
      <c r="O174" s="41"/>
      <c r="P174" s="43" t="s">
        <v>69</v>
      </c>
      <c r="Q174" s="43"/>
      <c r="R174" s="25"/>
      <c r="S174" s="19"/>
    </row>
    <row r="175" s="26" customFormat="true" ht="21.95" hidden="false" customHeight="true" outlineLevel="0" collapsed="false">
      <c r="A175" s="14" t="s">
        <v>1123</v>
      </c>
      <c r="B175" s="14" t="s">
        <v>1124</v>
      </c>
      <c r="C175" s="14" t="s">
        <v>79</v>
      </c>
      <c r="D175" s="14" t="s">
        <v>1125</v>
      </c>
      <c r="E175" s="15" t="str">
        <f aca="false">HYPERLINK("http://schools.nyc.gov/SchoolPortals/10/X007/default.htm")</f>
        <v>http://schools.nyc.gov/SchoolPortals/10/X007/default.htm</v>
      </c>
      <c r="F175" s="14" t="s">
        <v>1126</v>
      </c>
      <c r="G175" s="14" t="s">
        <v>1127</v>
      </c>
      <c r="H175" s="14" t="s">
        <v>1128</v>
      </c>
      <c r="I175" s="14" t="n">
        <v>10463</v>
      </c>
      <c r="J175" s="14" t="s">
        <v>1129</v>
      </c>
      <c r="K175" s="16" t="n">
        <v>10</v>
      </c>
      <c r="L175" s="40" t="s">
        <v>24</v>
      </c>
      <c r="M175" s="17"/>
      <c r="N175" s="17"/>
      <c r="O175" s="41"/>
      <c r="P175" s="43" t="s">
        <v>69</v>
      </c>
      <c r="Q175" s="43"/>
      <c r="R175" s="25"/>
      <c r="S175" s="19"/>
    </row>
    <row r="176" s="26" customFormat="true" ht="21.95" hidden="false" customHeight="true" outlineLevel="0" collapsed="false">
      <c r="A176" s="14" t="s">
        <v>1130</v>
      </c>
      <c r="B176" s="14" t="s">
        <v>1131</v>
      </c>
      <c r="C176" s="14" t="s">
        <v>79</v>
      </c>
      <c r="D176" s="14" t="s">
        <v>1132</v>
      </c>
      <c r="E176" s="15" t="str">
        <f aca="false">HYPERLINK("http://schools.nyc.gov/SchoolPortals/10/X008/default.htm")</f>
        <v>http://schools.nyc.gov/SchoolPortals/10/X008/default.htm</v>
      </c>
      <c r="F176" s="14" t="s">
        <v>1133</v>
      </c>
      <c r="G176" s="14" t="s">
        <v>1134</v>
      </c>
      <c r="H176" s="14" t="s">
        <v>1135</v>
      </c>
      <c r="I176" s="14" t="n">
        <v>10458</v>
      </c>
      <c r="J176" s="14" t="s">
        <v>1136</v>
      </c>
      <c r="K176" s="16" t="n">
        <v>10</v>
      </c>
      <c r="L176" s="40" t="s">
        <v>24</v>
      </c>
      <c r="M176" s="17"/>
      <c r="N176" s="17"/>
      <c r="O176" s="41"/>
      <c r="P176" s="43" t="s">
        <v>69</v>
      </c>
      <c r="Q176" s="43"/>
      <c r="R176" s="25" t="s">
        <v>33</v>
      </c>
      <c r="S176" s="19"/>
    </row>
    <row r="177" s="26" customFormat="true" ht="21.95" hidden="false" customHeight="true" outlineLevel="0" collapsed="false">
      <c r="A177" s="14" t="s">
        <v>1137</v>
      </c>
      <c r="B177" s="14" t="s">
        <v>1138</v>
      </c>
      <c r="C177" s="14" t="s">
        <v>79</v>
      </c>
      <c r="D177" s="14" t="s">
        <v>1139</v>
      </c>
      <c r="E177" s="15" t="str">
        <f aca="false">HYPERLINK("http://schools.nyc.gov/SchoolPortals/09/X011/default.htm")</f>
        <v>http://schools.nyc.gov/SchoolPortals/09/X011/default.htm</v>
      </c>
      <c r="F177" s="14" t="s">
        <v>1140</v>
      </c>
      <c r="G177" s="14" t="s">
        <v>1141</v>
      </c>
      <c r="H177" s="14" t="s">
        <v>1142</v>
      </c>
      <c r="I177" s="14" t="n">
        <v>10452</v>
      </c>
      <c r="J177" s="14" t="s">
        <v>1143</v>
      </c>
      <c r="K177" s="16" t="n">
        <v>9</v>
      </c>
      <c r="L177" s="40" t="s">
        <v>24</v>
      </c>
      <c r="M177" s="17"/>
      <c r="N177" s="17"/>
      <c r="O177" s="41"/>
      <c r="P177" s="24"/>
      <c r="Q177" s="24"/>
      <c r="R177" s="25"/>
      <c r="S177" s="19"/>
    </row>
    <row r="178" s="26" customFormat="true" ht="21.95" hidden="false" customHeight="true" outlineLevel="0" collapsed="false">
      <c r="A178" s="14" t="s">
        <v>1144</v>
      </c>
      <c r="B178" s="14" t="s">
        <v>1145</v>
      </c>
      <c r="C178" s="14" t="s">
        <v>79</v>
      </c>
      <c r="D178" s="14" t="s">
        <v>1146</v>
      </c>
      <c r="E178" s="15" t="str">
        <f aca="false">HYPERLINK("http://schools.nyc.gov/SchoolPortals/08/X014/default.htm")</f>
        <v>http://schools.nyc.gov/SchoolPortals/08/X014/default.htm</v>
      </c>
      <c r="F178" s="14" t="s">
        <v>1147</v>
      </c>
      <c r="G178" s="14" t="s">
        <v>1148</v>
      </c>
      <c r="H178" s="14" t="s">
        <v>1149</v>
      </c>
      <c r="I178" s="14" t="n">
        <v>10461</v>
      </c>
      <c r="J178" s="14" t="s">
        <v>1150</v>
      </c>
      <c r="K178" s="16" t="n">
        <v>8</v>
      </c>
      <c r="L178" s="40" t="s">
        <v>33</v>
      </c>
      <c r="M178" s="17"/>
      <c r="N178" s="17"/>
      <c r="O178" s="41"/>
      <c r="P178" s="24"/>
      <c r="Q178" s="24"/>
      <c r="R178" s="25"/>
      <c r="S178" s="19"/>
    </row>
    <row r="179" s="26" customFormat="true" ht="21.95" hidden="false" customHeight="true" outlineLevel="0" collapsed="false">
      <c r="A179" s="14" t="s">
        <v>1151</v>
      </c>
      <c r="B179" s="14" t="s">
        <v>1152</v>
      </c>
      <c r="C179" s="14" t="s">
        <v>1046</v>
      </c>
      <c r="D179" s="14" t="s">
        <v>1153</v>
      </c>
      <c r="E179" s="15" t="str">
        <f aca="false">HYPERLINK("http://schools.nyc.gov/SchoolPortals/10/X015/default.htm")</f>
        <v>http://schools.nyc.gov/SchoolPortals/10/X015/default.htm</v>
      </c>
      <c r="F179" s="14" t="s">
        <v>1154</v>
      </c>
      <c r="G179" s="14" t="s">
        <v>1155</v>
      </c>
      <c r="H179" s="14" t="s">
        <v>1156</v>
      </c>
      <c r="I179" s="14" t="n">
        <v>10453</v>
      </c>
      <c r="J179" s="14" t="s">
        <v>1157</v>
      </c>
      <c r="K179" s="16" t="n">
        <v>10</v>
      </c>
      <c r="L179" s="40" t="s">
        <v>24</v>
      </c>
      <c r="M179" s="17"/>
      <c r="N179" s="17"/>
      <c r="O179" s="41"/>
      <c r="P179" s="43" t="s">
        <v>69</v>
      </c>
      <c r="Q179" s="43" t="s">
        <v>305</v>
      </c>
      <c r="R179" s="25"/>
      <c r="S179" s="19" t="n">
        <v>2</v>
      </c>
    </row>
    <row r="180" s="26" customFormat="true" ht="21.95" hidden="false" customHeight="true" outlineLevel="0" collapsed="false">
      <c r="A180" s="14" t="s">
        <v>1158</v>
      </c>
      <c r="B180" s="14" t="s">
        <v>1159</v>
      </c>
      <c r="C180" s="14" t="s">
        <v>79</v>
      </c>
      <c r="D180" s="14" t="s">
        <v>1160</v>
      </c>
      <c r="E180" s="15" t="str">
        <f aca="false">HYPERLINK("http://schools.nyc.gov/SchoolPortals/11/X016/default.htm")</f>
        <v>http://schools.nyc.gov/SchoolPortals/11/X016/default.htm</v>
      </c>
      <c r="F180" s="14" t="s">
        <v>1161</v>
      </c>
      <c r="G180" s="14" t="s">
        <v>1162</v>
      </c>
      <c r="H180" s="14" t="s">
        <v>1163</v>
      </c>
      <c r="I180" s="14" t="n">
        <v>10470</v>
      </c>
      <c r="J180" s="14" t="s">
        <v>1164</v>
      </c>
      <c r="K180" s="16" t="n">
        <v>11</v>
      </c>
      <c r="L180" s="40" t="s">
        <v>33</v>
      </c>
      <c r="M180" s="17"/>
      <c r="N180" s="17" t="n">
        <v>1</v>
      </c>
      <c r="O180" s="41"/>
      <c r="P180" s="24"/>
      <c r="Q180" s="24"/>
      <c r="R180" s="25"/>
      <c r="S180" s="19"/>
    </row>
    <row r="181" s="26" customFormat="true" ht="21.95" hidden="false" customHeight="true" outlineLevel="0" collapsed="false">
      <c r="A181" s="14" t="s">
        <v>1165</v>
      </c>
      <c r="B181" s="14" t="s">
        <v>1166</v>
      </c>
      <c r="C181" s="14" t="s">
        <v>79</v>
      </c>
      <c r="D181" s="14" t="s">
        <v>1167</v>
      </c>
      <c r="E181" s="15" t="str">
        <f aca="false">HYPERLINK("http://schools.nyc.gov/SchoolPortals/07/X018/default.htm")</f>
        <v>http://schools.nyc.gov/SchoolPortals/07/X018/default.htm</v>
      </c>
      <c r="F181" s="14" t="s">
        <v>1168</v>
      </c>
      <c r="G181" s="14" t="s">
        <v>1169</v>
      </c>
      <c r="H181" s="14" t="s">
        <v>1170</v>
      </c>
      <c r="I181" s="14" t="n">
        <v>10451</v>
      </c>
      <c r="J181" s="14" t="s">
        <v>1171</v>
      </c>
      <c r="K181" s="16" t="n">
        <v>7</v>
      </c>
      <c r="L181" s="40" t="s">
        <v>24</v>
      </c>
      <c r="M181" s="17"/>
      <c r="N181" s="17"/>
      <c r="O181" s="41"/>
      <c r="P181" s="43" t="s">
        <v>69</v>
      </c>
      <c r="Q181" s="43"/>
      <c r="R181" s="25"/>
      <c r="S181" s="19"/>
    </row>
    <row r="182" s="26" customFormat="true" ht="21.95" hidden="false" customHeight="true" outlineLevel="0" collapsed="false">
      <c r="A182" s="14" t="s">
        <v>1172</v>
      </c>
      <c r="B182" s="14" t="s">
        <v>1173</v>
      </c>
      <c r="C182" s="14" t="s">
        <v>1046</v>
      </c>
      <c r="D182" s="14" t="s">
        <v>1174</v>
      </c>
      <c r="E182" s="15" t="str">
        <f aca="false">HYPERLINK("http://schools.nyc.gov/SchoolPortals/11/X019/default.htm")</f>
        <v>http://schools.nyc.gov/SchoolPortals/11/X019/default.htm</v>
      </c>
      <c r="F182" s="14" t="s">
        <v>1175</v>
      </c>
      <c r="G182" s="14" t="s">
        <v>1176</v>
      </c>
      <c r="H182" s="14" t="s">
        <v>1177</v>
      </c>
      <c r="I182" s="14" t="n">
        <v>10470</v>
      </c>
      <c r="J182" s="14" t="s">
        <v>1178</v>
      </c>
      <c r="K182" s="16" t="n">
        <v>11</v>
      </c>
      <c r="L182" s="40" t="s">
        <v>24</v>
      </c>
      <c r="M182" s="17"/>
      <c r="N182" s="17"/>
      <c r="O182" s="41"/>
      <c r="P182" s="24"/>
      <c r="Q182" s="24"/>
      <c r="R182" s="25"/>
      <c r="S182" s="19"/>
    </row>
    <row r="183" s="26" customFormat="true" ht="21.95" hidden="false" customHeight="true" outlineLevel="0" collapsed="false">
      <c r="A183" s="14" t="s">
        <v>1179</v>
      </c>
      <c r="B183" s="14" t="s">
        <v>1180</v>
      </c>
      <c r="C183" s="14" t="s">
        <v>79</v>
      </c>
      <c r="D183" s="14" t="s">
        <v>1181</v>
      </c>
      <c r="E183" s="15" t="str">
        <f aca="false">HYPERLINK("http://schools.nyc.gov/SchoolPortals/11/X021/default.htm")</f>
        <v>http://schools.nyc.gov/SchoolPortals/11/X021/default.htm</v>
      </c>
      <c r="F183" s="14" t="s">
        <v>1182</v>
      </c>
      <c r="G183" s="14" t="s">
        <v>1183</v>
      </c>
      <c r="H183" s="14" t="s">
        <v>1184</v>
      </c>
      <c r="I183" s="14" t="n">
        <v>10466</v>
      </c>
      <c r="J183" s="14" t="s">
        <v>1185</v>
      </c>
      <c r="K183" s="16" t="n">
        <v>11</v>
      </c>
      <c r="L183" s="40" t="s">
        <v>24</v>
      </c>
      <c r="M183" s="17"/>
      <c r="N183" s="17"/>
      <c r="O183" s="41"/>
      <c r="P183" s="43" t="s">
        <v>69</v>
      </c>
      <c r="Q183" s="43"/>
      <c r="R183" s="25"/>
      <c r="S183" s="19"/>
    </row>
    <row r="184" s="26" customFormat="true" ht="21.95" hidden="false" customHeight="true" outlineLevel="0" collapsed="false">
      <c r="A184" s="14" t="s">
        <v>1186</v>
      </c>
      <c r="B184" s="14" t="s">
        <v>1187</v>
      </c>
      <c r="C184" s="14" t="s">
        <v>79</v>
      </c>
      <c r="D184" s="14" t="s">
        <v>1188</v>
      </c>
      <c r="E184" s="15" t="str">
        <f aca="false">HYPERLINK("http://schools.nyc.gov/SchoolPortals/10/X023/default.htm")</f>
        <v>http://schools.nyc.gov/SchoolPortals/10/X023/default.htm</v>
      </c>
      <c r="F184" s="14" t="s">
        <v>1189</v>
      </c>
      <c r="G184" s="14" t="s">
        <v>1190</v>
      </c>
      <c r="H184" s="14" t="s">
        <v>1191</v>
      </c>
      <c r="I184" s="14" t="n">
        <v>10457</v>
      </c>
      <c r="J184" s="14" t="s">
        <v>1192</v>
      </c>
      <c r="K184" s="16" t="n">
        <v>10</v>
      </c>
      <c r="L184" s="40" t="s">
        <v>33</v>
      </c>
      <c r="M184" s="17"/>
      <c r="N184" s="17"/>
      <c r="O184" s="41"/>
      <c r="P184" s="43" t="s">
        <v>69</v>
      </c>
      <c r="Q184" s="43"/>
      <c r="R184" s="25"/>
      <c r="S184" s="19"/>
    </row>
    <row r="185" s="26" customFormat="true" ht="21.95" hidden="false" customHeight="true" outlineLevel="0" collapsed="false">
      <c r="A185" s="14" t="s">
        <v>1193</v>
      </c>
      <c r="B185" s="14" t="s">
        <v>1194</v>
      </c>
      <c r="C185" s="14" t="s">
        <v>79</v>
      </c>
      <c r="D185" s="14" t="s">
        <v>1195</v>
      </c>
      <c r="E185" s="15" t="str">
        <f aca="false">HYPERLINK("http://schools.nyc.gov/SchoolPortals/10/X024/default.htm")</f>
        <v>http://schools.nyc.gov/SchoolPortals/10/X024/default.htm</v>
      </c>
      <c r="F185" s="14" t="s">
        <v>1196</v>
      </c>
      <c r="G185" s="14" t="s">
        <v>1197</v>
      </c>
      <c r="H185" s="14" t="s">
        <v>1198</v>
      </c>
      <c r="I185" s="14" t="n">
        <v>10463</v>
      </c>
      <c r="J185" s="14" t="s">
        <v>1199</v>
      </c>
      <c r="K185" s="16" t="n">
        <v>10</v>
      </c>
      <c r="L185" s="40" t="s">
        <v>24</v>
      </c>
      <c r="M185" s="17"/>
      <c r="N185" s="17"/>
      <c r="O185" s="41"/>
      <c r="P185" s="24"/>
      <c r="Q185" s="24"/>
      <c r="R185" s="25"/>
      <c r="S185" s="19"/>
    </row>
    <row r="186" s="26" customFormat="true" ht="21.95" hidden="false" customHeight="true" outlineLevel="0" collapsed="false">
      <c r="A186" s="14" t="s">
        <v>1200</v>
      </c>
      <c r="B186" s="14" t="s">
        <v>1201</v>
      </c>
      <c r="C186" s="14" t="s">
        <v>1046</v>
      </c>
      <c r="D186" s="14" t="s">
        <v>1202</v>
      </c>
      <c r="E186" s="15" t="str">
        <f aca="false">HYPERLINK("http://schools.nyc.gov/SchoolPortals/07/X025/default.htm")</f>
        <v>http://schools.nyc.gov/SchoolPortals/07/X025/default.htm</v>
      </c>
      <c r="F186" s="14" t="s">
        <v>1203</v>
      </c>
      <c r="G186" s="14" t="s">
        <v>1204</v>
      </c>
      <c r="H186" s="14" t="s">
        <v>1205</v>
      </c>
      <c r="I186" s="14" t="n">
        <v>10455</v>
      </c>
      <c r="J186" s="14" t="s">
        <v>1206</v>
      </c>
      <c r="K186" s="16" t="n">
        <v>7</v>
      </c>
      <c r="L186" s="40" t="s">
        <v>24</v>
      </c>
      <c r="M186" s="17"/>
      <c r="N186" s="17"/>
      <c r="O186" s="41"/>
      <c r="P186" s="43" t="s">
        <v>69</v>
      </c>
      <c r="Q186" s="43"/>
      <c r="R186" s="25"/>
      <c r="S186" s="19"/>
    </row>
    <row r="187" s="26" customFormat="true" ht="21.95" hidden="false" customHeight="true" outlineLevel="0" collapsed="false">
      <c r="A187" s="14" t="s">
        <v>1207</v>
      </c>
      <c r="B187" s="14" t="s">
        <v>1208</v>
      </c>
      <c r="C187" s="14" t="s">
        <v>79</v>
      </c>
      <c r="D187" s="14" t="s">
        <v>1209</v>
      </c>
      <c r="E187" s="15" t="str">
        <f aca="false">HYPERLINK("http://schools.nyc.gov/SchoolPortals/09/X028/default.htm")</f>
        <v>http://schools.nyc.gov/SchoolPortals/09/X028/default.htm</v>
      </c>
      <c r="F187" s="14" t="s">
        <v>1210</v>
      </c>
      <c r="G187" s="14" t="s">
        <v>1211</v>
      </c>
      <c r="H187" s="14" t="s">
        <v>1212</v>
      </c>
      <c r="I187" s="14" t="n">
        <v>10457</v>
      </c>
      <c r="J187" s="14" t="s">
        <v>1213</v>
      </c>
      <c r="K187" s="16" t="n">
        <v>9</v>
      </c>
      <c r="L187" s="40" t="s">
        <v>24</v>
      </c>
      <c r="M187" s="17"/>
      <c r="N187" s="17"/>
      <c r="O187" s="41"/>
      <c r="P187" s="24"/>
      <c r="Q187" s="24"/>
      <c r="R187" s="25"/>
      <c r="S187" s="19"/>
    </row>
    <row r="188" s="26" customFormat="true" ht="21.95" hidden="false" customHeight="true" outlineLevel="0" collapsed="false">
      <c r="A188" s="14" t="s">
        <v>1214</v>
      </c>
      <c r="B188" s="14" t="s">
        <v>1215</v>
      </c>
      <c r="C188" s="14" t="s">
        <v>79</v>
      </c>
      <c r="D188" s="14" t="s">
        <v>1216</v>
      </c>
      <c r="E188" s="15" t="str">
        <f aca="false">HYPERLINK("http://schools.nyc.gov/SchoolPortals/07/X030/default.htm")</f>
        <v>http://schools.nyc.gov/SchoolPortals/07/X030/default.htm</v>
      </c>
      <c r="F188" s="14" t="s">
        <v>1217</v>
      </c>
      <c r="G188" s="14" t="s">
        <v>1218</v>
      </c>
      <c r="H188" s="14" t="s">
        <v>1219</v>
      </c>
      <c r="I188" s="14" t="n">
        <v>10454</v>
      </c>
      <c r="J188" s="14" t="s">
        <v>1220</v>
      </c>
      <c r="K188" s="16" t="n">
        <v>7</v>
      </c>
      <c r="L188" s="40" t="s">
        <v>24</v>
      </c>
      <c r="M188" s="17"/>
      <c r="N188" s="17"/>
      <c r="O188" s="41"/>
      <c r="P188" s="43" t="s">
        <v>69</v>
      </c>
      <c r="Q188" s="43" t="s">
        <v>305</v>
      </c>
      <c r="R188" s="25"/>
      <c r="S188" s="19"/>
    </row>
    <row r="189" s="26" customFormat="true" ht="21.95" hidden="false" customHeight="true" outlineLevel="0" collapsed="false">
      <c r="A189" s="14" t="s">
        <v>1221</v>
      </c>
      <c r="B189" s="14" t="s">
        <v>1222</v>
      </c>
      <c r="C189" s="14" t="s">
        <v>79</v>
      </c>
      <c r="D189" s="14" t="s">
        <v>1223</v>
      </c>
      <c r="E189" s="15" t="str">
        <f aca="false">HYPERLINK("http://schools.nyc.gov/SchoolPortals/10/X032/default.htm")</f>
        <v>http://schools.nyc.gov/SchoolPortals/10/X032/default.htm</v>
      </c>
      <c r="F189" s="14" t="s">
        <v>1224</v>
      </c>
      <c r="G189" s="14" t="s">
        <v>1225</v>
      </c>
      <c r="H189" s="14" t="s">
        <v>1226</v>
      </c>
      <c r="I189" s="14" t="n">
        <v>10458</v>
      </c>
      <c r="J189" s="14" t="s">
        <v>1227</v>
      </c>
      <c r="K189" s="16" t="n">
        <v>10</v>
      </c>
      <c r="L189" s="40" t="s">
        <v>24</v>
      </c>
      <c r="M189" s="17"/>
      <c r="N189" s="17"/>
      <c r="O189" s="41"/>
      <c r="P189" s="43" t="s">
        <v>69</v>
      </c>
      <c r="Q189" s="43" t="s">
        <v>305</v>
      </c>
      <c r="R189" s="25" t="s">
        <v>33</v>
      </c>
      <c r="S189" s="19"/>
    </row>
    <row r="190" s="26" customFormat="true" ht="21.95" hidden="false" customHeight="true" outlineLevel="0" collapsed="false">
      <c r="A190" s="14" t="s">
        <v>1228</v>
      </c>
      <c r="B190" s="14" t="s">
        <v>1229</v>
      </c>
      <c r="C190" s="14" t="s">
        <v>79</v>
      </c>
      <c r="D190" s="14" t="s">
        <v>1230</v>
      </c>
      <c r="E190" s="15" t="str">
        <f aca="false">HYPERLINK("http://schools.nyc.gov/SchoolPortals/10/X033/default.htm")</f>
        <v>http://schools.nyc.gov/SchoolPortals/10/X033/default.htm</v>
      </c>
      <c r="F190" s="14" t="s">
        <v>1231</v>
      </c>
      <c r="G190" s="14" t="s">
        <v>1232</v>
      </c>
      <c r="H190" s="14" t="s">
        <v>1233</v>
      </c>
      <c r="I190" s="14" t="n">
        <v>10468</v>
      </c>
      <c r="J190" s="14" t="s">
        <v>1234</v>
      </c>
      <c r="K190" s="16" t="n">
        <v>10</v>
      </c>
      <c r="L190" s="40" t="s">
        <v>24</v>
      </c>
      <c r="M190" s="17"/>
      <c r="N190" s="17"/>
      <c r="O190" s="41"/>
      <c r="P190" s="43" t="s">
        <v>69</v>
      </c>
      <c r="Q190" s="43"/>
      <c r="R190" s="25"/>
      <c r="S190" s="19"/>
    </row>
    <row r="191" s="26" customFormat="true" ht="21.95" hidden="false" customHeight="true" outlineLevel="0" collapsed="false">
      <c r="A191" s="14" t="s">
        <v>1235</v>
      </c>
      <c r="B191" s="14" t="s">
        <v>1236</v>
      </c>
      <c r="C191" s="14" t="s">
        <v>79</v>
      </c>
      <c r="D191" s="14" t="s">
        <v>1237</v>
      </c>
      <c r="E191" s="15" t="str">
        <f aca="false">HYPERLINK("http://schools.nyc.gov/SchoolPortals/09/X035/default.htm")</f>
        <v>http://schools.nyc.gov/SchoolPortals/09/X035/default.htm</v>
      </c>
      <c r="F191" s="14" t="s">
        <v>1238</v>
      </c>
      <c r="G191" s="14" t="s">
        <v>1239</v>
      </c>
      <c r="H191" s="14" t="s">
        <v>1240</v>
      </c>
      <c r="I191" s="14" t="n">
        <v>10451</v>
      </c>
      <c r="J191" s="14" t="s">
        <v>1241</v>
      </c>
      <c r="K191" s="16" t="n">
        <v>9</v>
      </c>
      <c r="L191" s="40" t="s">
        <v>33</v>
      </c>
      <c r="M191" s="17"/>
      <c r="N191" s="17"/>
      <c r="O191" s="41"/>
      <c r="P191" s="24"/>
      <c r="Q191" s="24"/>
      <c r="R191" s="25"/>
      <c r="S191" s="19"/>
    </row>
    <row r="192" s="26" customFormat="true" ht="21.95" hidden="false" customHeight="true" outlineLevel="0" collapsed="false">
      <c r="A192" s="14" t="s">
        <v>1242</v>
      </c>
      <c r="B192" s="14" t="s">
        <v>1243</v>
      </c>
      <c r="C192" s="14" t="s">
        <v>79</v>
      </c>
      <c r="D192" s="14" t="s">
        <v>1244</v>
      </c>
      <c r="E192" s="15" t="str">
        <f aca="false">HYPERLINK("http://schools.nyc.gov/SchoolPortals/08/X036/default.htm")</f>
        <v>http://schools.nyc.gov/SchoolPortals/08/X036/default.htm</v>
      </c>
      <c r="F192" s="14" t="s">
        <v>1245</v>
      </c>
      <c r="G192" s="14" t="s">
        <v>1246</v>
      </c>
      <c r="H192" s="14" t="s">
        <v>1247</v>
      </c>
      <c r="I192" s="14" t="n">
        <v>10472</v>
      </c>
      <c r="J192" s="14" t="s">
        <v>1248</v>
      </c>
      <c r="K192" s="16" t="n">
        <v>8</v>
      </c>
      <c r="L192" s="40" t="s">
        <v>24</v>
      </c>
      <c r="M192" s="17"/>
      <c r="N192" s="17" t="n">
        <v>1</v>
      </c>
      <c r="O192" s="41"/>
      <c r="P192" s="43" t="s">
        <v>69</v>
      </c>
      <c r="Q192" s="43"/>
      <c r="R192" s="25"/>
      <c r="S192" s="19"/>
    </row>
    <row r="193" s="26" customFormat="true" ht="21.95" hidden="false" customHeight="true" outlineLevel="0" collapsed="false">
      <c r="A193" s="14" t="s">
        <v>1249</v>
      </c>
      <c r="B193" s="14" t="s">
        <v>1250</v>
      </c>
      <c r="C193" s="14" t="s">
        <v>1046</v>
      </c>
      <c r="D193" s="14" t="s">
        <v>1251</v>
      </c>
      <c r="E193" s="15" t="str">
        <f aca="false">HYPERLINK("http://schools.nyc.gov/SchoolPortals/10/X037/default.htm")</f>
        <v>http://schools.nyc.gov/SchoolPortals/10/X037/default.htm</v>
      </c>
      <c r="F193" s="14" t="s">
        <v>1252</v>
      </c>
      <c r="G193" s="14" t="s">
        <v>1253</v>
      </c>
      <c r="H193" s="14" t="s">
        <v>1254</v>
      </c>
      <c r="I193" s="14" t="n">
        <v>10463</v>
      </c>
      <c r="J193" s="14" t="s">
        <v>1255</v>
      </c>
      <c r="K193" s="16" t="n">
        <v>10</v>
      </c>
      <c r="L193" s="40" t="s">
        <v>24</v>
      </c>
      <c r="M193" s="17"/>
      <c r="N193" s="17"/>
      <c r="O193" s="41"/>
      <c r="P193" s="43" t="s">
        <v>69</v>
      </c>
      <c r="Q193" s="43"/>
      <c r="R193" s="25"/>
      <c r="S193" s="19" t="n">
        <v>4</v>
      </c>
    </row>
    <row r="194" s="26" customFormat="true" ht="21.95" hidden="false" customHeight="true" outlineLevel="0" collapsed="false">
      <c r="A194" s="14" t="s">
        <v>1256</v>
      </c>
      <c r="B194" s="14" t="s">
        <v>1257</v>
      </c>
      <c r="C194" s="14" t="s">
        <v>79</v>
      </c>
      <c r="D194" s="14" t="s">
        <v>1258</v>
      </c>
      <c r="E194" s="15" t="str">
        <f aca="false">HYPERLINK("http://schools.nyc.gov/SchoolPortals/11/X041/default.htm")</f>
        <v>http://schools.nyc.gov/SchoolPortals/11/X041/default.htm</v>
      </c>
      <c r="F194" s="14" t="s">
        <v>1259</v>
      </c>
      <c r="G194" s="14" t="s">
        <v>1260</v>
      </c>
      <c r="H194" s="14" t="s">
        <v>1261</v>
      </c>
      <c r="I194" s="14" t="n">
        <v>10467</v>
      </c>
      <c r="J194" s="14" t="s">
        <v>1262</v>
      </c>
      <c r="K194" s="16" t="n">
        <v>11</v>
      </c>
      <c r="L194" s="40" t="s">
        <v>24</v>
      </c>
      <c r="M194" s="17"/>
      <c r="N194" s="17"/>
      <c r="O194" s="41"/>
      <c r="P194" s="43" t="s">
        <v>69</v>
      </c>
      <c r="Q194" s="43"/>
      <c r="R194" s="25"/>
      <c r="S194" s="19"/>
    </row>
    <row r="195" s="26" customFormat="true" ht="21.95" hidden="false" customHeight="true" outlineLevel="0" collapsed="false">
      <c r="A195" s="14" t="s">
        <v>1263</v>
      </c>
      <c r="B195" s="14" t="s">
        <v>1264</v>
      </c>
      <c r="C195" s="14" t="s">
        <v>79</v>
      </c>
      <c r="D195" s="14" t="s">
        <v>1265</v>
      </c>
      <c r="E195" s="15" t="str">
        <f aca="false">HYPERLINK("http://schools.nyc.gov/SchoolPortals/09/X042/default.htm")</f>
        <v>http://schools.nyc.gov/SchoolPortals/09/X042/default.htm</v>
      </c>
      <c r="F195" s="14" t="s">
        <v>1266</v>
      </c>
      <c r="G195" s="14" t="s">
        <v>1267</v>
      </c>
      <c r="H195" s="14" t="s">
        <v>1268</v>
      </c>
      <c r="I195" s="14" t="n">
        <v>10457</v>
      </c>
      <c r="J195" s="14" t="s">
        <v>1269</v>
      </c>
      <c r="K195" s="16" t="n">
        <v>9</v>
      </c>
      <c r="L195" s="40" t="s">
        <v>33</v>
      </c>
      <c r="M195" s="17"/>
      <c r="N195" s="17"/>
      <c r="O195" s="41"/>
      <c r="P195" s="43" t="s">
        <v>69</v>
      </c>
      <c r="Q195" s="43"/>
      <c r="R195" s="25"/>
      <c r="S195" s="19"/>
    </row>
    <row r="196" s="26" customFormat="true" ht="21.95" hidden="false" customHeight="true" outlineLevel="0" collapsed="false">
      <c r="A196" s="14" t="s">
        <v>1270</v>
      </c>
      <c r="B196" s="14" t="s">
        <v>1271</v>
      </c>
      <c r="C196" s="14" t="s">
        <v>79</v>
      </c>
      <c r="D196" s="14" t="s">
        <v>1272</v>
      </c>
      <c r="E196" s="15" t="str">
        <f aca="false">HYPERLINK("http://schools.nyc.gov/SchoolPortals/07/X043/default.htm")</f>
        <v>http://schools.nyc.gov/SchoolPortals/07/X043/default.htm</v>
      </c>
      <c r="F196" s="14" t="s">
        <v>1273</v>
      </c>
      <c r="G196" s="14" t="s">
        <v>1274</v>
      </c>
      <c r="H196" s="14" t="s">
        <v>1275</v>
      </c>
      <c r="I196" s="14" t="n">
        <v>10454</v>
      </c>
      <c r="J196" s="14" t="s">
        <v>1276</v>
      </c>
      <c r="K196" s="16" t="n">
        <v>7</v>
      </c>
      <c r="L196" s="40" t="s">
        <v>24</v>
      </c>
      <c r="M196" s="17" t="n">
        <v>1</v>
      </c>
      <c r="N196" s="17"/>
      <c r="O196" s="41"/>
      <c r="P196" s="43" t="s">
        <v>69</v>
      </c>
      <c r="Q196" s="43"/>
      <c r="R196" s="25"/>
      <c r="S196" s="19"/>
    </row>
    <row r="197" s="26" customFormat="true" ht="21.95" hidden="false" customHeight="true" outlineLevel="0" collapsed="false">
      <c r="A197" s="14" t="s">
        <v>1277</v>
      </c>
      <c r="B197" s="14" t="s">
        <v>1278</v>
      </c>
      <c r="C197" s="14" t="s">
        <v>79</v>
      </c>
      <c r="D197" s="14" t="s">
        <v>1279</v>
      </c>
      <c r="E197" s="15" t="str">
        <f aca="false">HYPERLINK("http://schools.nyc.gov/SchoolPortals/12/X044/default.htm")</f>
        <v>http://schools.nyc.gov/SchoolPortals/12/X044/default.htm</v>
      </c>
      <c r="F197" s="14" t="s">
        <v>1280</v>
      </c>
      <c r="G197" s="14" t="s">
        <v>1281</v>
      </c>
      <c r="H197" s="14" t="s">
        <v>60</v>
      </c>
      <c r="I197" s="14" t="n">
        <v>10457</v>
      </c>
      <c r="J197" s="14" t="s">
        <v>1282</v>
      </c>
      <c r="K197" s="16" t="n">
        <v>12</v>
      </c>
      <c r="L197" s="40" t="s">
        <v>24</v>
      </c>
      <c r="M197" s="17"/>
      <c r="N197" s="17"/>
      <c r="O197" s="41"/>
      <c r="P197" s="43" t="s">
        <v>69</v>
      </c>
      <c r="Q197" s="43"/>
      <c r="R197" s="25"/>
      <c r="S197" s="19" t="n">
        <v>2</v>
      </c>
    </row>
    <row r="198" s="26" customFormat="true" ht="21.95" hidden="false" customHeight="true" outlineLevel="0" collapsed="false">
      <c r="A198" s="14" t="s">
        <v>1283</v>
      </c>
      <c r="B198" s="14" t="s">
        <v>1284</v>
      </c>
      <c r="C198" s="14" t="s">
        <v>79</v>
      </c>
      <c r="D198" s="14" t="s">
        <v>1285</v>
      </c>
      <c r="E198" s="15" t="str">
        <f aca="false">HYPERLINK("http://schools.nyc.gov/SchoolPortals/10/X046/default.htm")</f>
        <v>http://schools.nyc.gov/SchoolPortals/10/X046/default.htm</v>
      </c>
      <c r="F198" s="14" t="s">
        <v>1286</v>
      </c>
      <c r="G198" s="14" t="s">
        <v>1287</v>
      </c>
      <c r="H198" s="14" t="s">
        <v>1288</v>
      </c>
      <c r="I198" s="14" t="n">
        <v>10458</v>
      </c>
      <c r="J198" s="14" t="s">
        <v>1289</v>
      </c>
      <c r="K198" s="16" t="n">
        <v>10</v>
      </c>
      <c r="L198" s="40" t="s">
        <v>24</v>
      </c>
      <c r="M198" s="17"/>
      <c r="N198" s="17"/>
      <c r="O198" s="41"/>
      <c r="P198" s="43" t="s">
        <v>69</v>
      </c>
      <c r="Q198" s="43" t="s">
        <v>305</v>
      </c>
      <c r="R198" s="25"/>
      <c r="S198" s="19"/>
    </row>
    <row r="199" s="26" customFormat="true" ht="21.95" hidden="false" customHeight="true" outlineLevel="0" collapsed="false">
      <c r="A199" s="14" t="s">
        <v>1290</v>
      </c>
      <c r="B199" s="14" t="s">
        <v>1291</v>
      </c>
      <c r="C199" s="14" t="s">
        <v>79</v>
      </c>
      <c r="D199" s="14" t="s">
        <v>1292</v>
      </c>
      <c r="E199" s="45" t="str">
        <f aca="false">HYPERLINK("http://schools.nyc.gov/SchoolPortals/12/X047/default.htm")</f>
        <v>http://schools.nyc.gov/SchoolPortals/12/X047/default.htm</v>
      </c>
      <c r="F199" s="14" t="s">
        <v>1293</v>
      </c>
      <c r="G199" s="14" t="s">
        <v>1294</v>
      </c>
      <c r="H199" s="14" t="s">
        <v>1295</v>
      </c>
      <c r="I199" s="14" t="n">
        <v>10472</v>
      </c>
      <c r="J199" s="14" t="s">
        <v>1296</v>
      </c>
      <c r="K199" s="16" t="n">
        <v>12</v>
      </c>
      <c r="L199" s="40" t="s">
        <v>24</v>
      </c>
      <c r="M199" s="17"/>
      <c r="N199" s="17" t="n">
        <v>1</v>
      </c>
      <c r="O199" s="41"/>
      <c r="P199" s="43" t="s">
        <v>69</v>
      </c>
      <c r="Q199" s="43"/>
      <c r="R199" s="25"/>
      <c r="S199" s="19"/>
    </row>
    <row r="200" s="26" customFormat="true" ht="21.95" hidden="false" customHeight="true" outlineLevel="0" collapsed="false">
      <c r="A200" s="14" t="s">
        <v>1297</v>
      </c>
      <c r="B200" s="14" t="s">
        <v>1298</v>
      </c>
      <c r="C200" s="14" t="s">
        <v>79</v>
      </c>
      <c r="D200" s="14" t="s">
        <v>1299</v>
      </c>
      <c r="E200" s="15" t="str">
        <f aca="false">HYPERLINK("http://schools.nyc.gov/SchoolPortals/08/X048/default.htm")</f>
        <v>http://schools.nyc.gov/SchoolPortals/08/X048/default.htm</v>
      </c>
      <c r="F200" s="14" t="s">
        <v>1300</v>
      </c>
      <c r="G200" s="14" t="s">
        <v>1301</v>
      </c>
      <c r="H200" s="14" t="s">
        <v>1302</v>
      </c>
      <c r="I200" s="14" t="n">
        <v>10474</v>
      </c>
      <c r="J200" s="14" t="s">
        <v>1303</v>
      </c>
      <c r="K200" s="16" t="n">
        <v>8</v>
      </c>
      <c r="L200" s="40" t="s">
        <v>24</v>
      </c>
      <c r="M200" s="17"/>
      <c r="N200" s="17" t="n">
        <v>1</v>
      </c>
      <c r="O200" s="41"/>
      <c r="P200" s="43" t="s">
        <v>69</v>
      </c>
      <c r="Q200" s="43"/>
      <c r="R200" s="25"/>
      <c r="S200" s="19"/>
    </row>
    <row r="201" s="26" customFormat="true" ht="21.95" hidden="false" customHeight="true" outlineLevel="0" collapsed="false">
      <c r="A201" s="14" t="s">
        <v>1304</v>
      </c>
      <c r="B201" s="14" t="s">
        <v>1305</v>
      </c>
      <c r="C201" s="14" t="s">
        <v>79</v>
      </c>
      <c r="D201" s="14" t="s">
        <v>1306</v>
      </c>
      <c r="E201" s="15" t="str">
        <f aca="false">HYPERLINK("http://schools.nyc.gov/SchoolPortals/07/X049/default.htm")</f>
        <v>http://schools.nyc.gov/SchoolPortals/07/X049/default.htm</v>
      </c>
      <c r="F201" s="14" t="s">
        <v>1307</v>
      </c>
      <c r="G201" s="14" t="s">
        <v>1308</v>
      </c>
      <c r="H201" s="14" t="s">
        <v>1309</v>
      </c>
      <c r="I201" s="14" t="n">
        <v>10454</v>
      </c>
      <c r="J201" s="14" t="s">
        <v>1310</v>
      </c>
      <c r="K201" s="16" t="n">
        <v>7</v>
      </c>
      <c r="L201" s="40" t="s">
        <v>24</v>
      </c>
      <c r="M201" s="17"/>
      <c r="N201" s="17"/>
      <c r="O201" s="41"/>
      <c r="P201" s="43" t="s">
        <v>69</v>
      </c>
      <c r="Q201" s="43"/>
      <c r="R201" s="25"/>
      <c r="S201" s="19"/>
    </row>
    <row r="202" s="26" customFormat="true" ht="21.95" hidden="false" customHeight="true" outlineLevel="0" collapsed="false">
      <c r="A202" s="14" t="s">
        <v>1311</v>
      </c>
      <c r="B202" s="14" t="s">
        <v>1312</v>
      </c>
      <c r="C202" s="14" t="s">
        <v>79</v>
      </c>
      <c r="D202" s="14" t="s">
        <v>1313</v>
      </c>
      <c r="E202" s="45" t="str">
        <f aca="false">HYPERLINK("http://schools.nyc.gov/SchoolPortals/12/X050/default.htm")</f>
        <v>http://schools.nyc.gov/SchoolPortals/12/X050/default.htm</v>
      </c>
      <c r="F202" s="14" t="s">
        <v>1314</v>
      </c>
      <c r="G202" s="14" t="s">
        <v>1315</v>
      </c>
      <c r="H202" s="14" t="s">
        <v>1316</v>
      </c>
      <c r="I202" s="14" t="n">
        <v>10460</v>
      </c>
      <c r="J202" s="14" t="s">
        <v>1317</v>
      </c>
      <c r="K202" s="16" t="n">
        <v>12</v>
      </c>
      <c r="L202" s="40" t="s">
        <v>24</v>
      </c>
      <c r="M202" s="17"/>
      <c r="N202" s="17" t="n">
        <v>1</v>
      </c>
      <c r="O202" s="41"/>
      <c r="P202" s="43" t="s">
        <v>69</v>
      </c>
      <c r="Q202" s="43" t="s">
        <v>305</v>
      </c>
      <c r="R202" s="25"/>
      <c r="S202" s="19"/>
    </row>
    <row r="203" s="26" customFormat="true" ht="21.95" hidden="false" customHeight="true" outlineLevel="0" collapsed="false">
      <c r="A203" s="14" t="s">
        <v>1318</v>
      </c>
      <c r="B203" s="14" t="s">
        <v>1319</v>
      </c>
      <c r="C203" s="14" t="s">
        <v>79</v>
      </c>
      <c r="D203" s="14" t="s">
        <v>1320</v>
      </c>
      <c r="E203" s="15" t="str">
        <f aca="false">HYPERLINK("http://schools.nyc.gov/SchoolPortals/10/X051/default.htm")</f>
        <v>http://schools.nyc.gov/SchoolPortals/10/X051/default.htm</v>
      </c>
      <c r="F203" s="14" t="s">
        <v>1321</v>
      </c>
      <c r="G203" s="14" t="s">
        <v>1322</v>
      </c>
      <c r="H203" s="14" t="s">
        <v>1323</v>
      </c>
      <c r="I203" s="14" t="n">
        <v>10468</v>
      </c>
      <c r="J203" s="14" t="s">
        <v>1324</v>
      </c>
      <c r="K203" s="16" t="n">
        <v>10</v>
      </c>
      <c r="L203" s="40" t="s">
        <v>24</v>
      </c>
      <c r="M203" s="17"/>
      <c r="N203" s="17"/>
      <c r="O203" s="41"/>
      <c r="P203" s="24"/>
      <c r="Q203" s="24"/>
      <c r="R203" s="25"/>
      <c r="S203" s="19"/>
    </row>
    <row r="204" s="26" customFormat="true" ht="21.95" hidden="false" customHeight="true" outlineLevel="0" collapsed="false">
      <c r="A204" s="14" t="s">
        <v>1325</v>
      </c>
      <c r="B204" s="14" t="s">
        <v>1326</v>
      </c>
      <c r="C204" s="14" t="s">
        <v>79</v>
      </c>
      <c r="D204" s="14" t="s">
        <v>1327</v>
      </c>
      <c r="E204" s="15" t="str">
        <f aca="false">HYPERLINK("http://schools.nyc.gov/SchoolPortals/09/X053/default.htm")</f>
        <v>http://schools.nyc.gov/SchoolPortals/09/X053/default.htm</v>
      </c>
      <c r="F204" s="14" t="s">
        <v>1328</v>
      </c>
      <c r="G204" s="14" t="s">
        <v>1329</v>
      </c>
      <c r="H204" s="14" t="s">
        <v>1330</v>
      </c>
      <c r="I204" s="14" t="n">
        <v>10456</v>
      </c>
      <c r="J204" s="14" t="s">
        <v>1331</v>
      </c>
      <c r="K204" s="16" t="n">
        <v>9</v>
      </c>
      <c r="L204" s="40" t="s">
        <v>24</v>
      </c>
      <c r="M204" s="17"/>
      <c r="N204" s="17"/>
      <c r="O204" s="41"/>
      <c r="P204" s="24"/>
      <c r="Q204" s="24"/>
      <c r="R204" s="25" t="s">
        <v>33</v>
      </c>
      <c r="S204" s="19" t="n">
        <v>4</v>
      </c>
    </row>
    <row r="205" s="26" customFormat="true" ht="21.95" hidden="false" customHeight="true" outlineLevel="0" collapsed="false">
      <c r="A205" s="14" t="s">
        <v>1332</v>
      </c>
      <c r="B205" s="14" t="s">
        <v>1333</v>
      </c>
      <c r="C205" s="14" t="s">
        <v>79</v>
      </c>
      <c r="D205" s="14" t="s">
        <v>1334</v>
      </c>
      <c r="E205" s="15" t="str">
        <f aca="false">HYPERLINK("http://schools.nyc.gov/SchoolPortals/09/X055/default.htm")</f>
        <v>http://schools.nyc.gov/SchoolPortals/09/X055/default.htm</v>
      </c>
      <c r="F205" s="14" t="s">
        <v>1335</v>
      </c>
      <c r="G205" s="14" t="s">
        <v>1336</v>
      </c>
      <c r="H205" s="14" t="s">
        <v>920</v>
      </c>
      <c r="I205" s="14" t="n">
        <v>10456</v>
      </c>
      <c r="J205" s="14" t="s">
        <v>1337</v>
      </c>
      <c r="K205" s="16" t="n">
        <v>9</v>
      </c>
      <c r="L205" s="40" t="s">
        <v>24</v>
      </c>
      <c r="M205" s="17"/>
      <c r="N205" s="17"/>
      <c r="O205" s="41"/>
      <c r="P205" s="43" t="s">
        <v>69</v>
      </c>
      <c r="Q205" s="43" t="s">
        <v>305</v>
      </c>
      <c r="R205" s="25" t="s">
        <v>33</v>
      </c>
      <c r="S205" s="19"/>
    </row>
    <row r="206" s="26" customFormat="true" ht="21.95" hidden="false" customHeight="true" outlineLevel="0" collapsed="false">
      <c r="A206" s="14" t="s">
        <v>1338</v>
      </c>
      <c r="B206" s="14" t="s">
        <v>1339</v>
      </c>
      <c r="C206" s="14" t="s">
        <v>79</v>
      </c>
      <c r="D206" s="14" t="s">
        <v>1340</v>
      </c>
      <c r="E206" s="15" t="str">
        <f aca="false">HYPERLINK("http://schools.nyc.gov/SchoolPortals/10/X056/default.htm")</f>
        <v>http://schools.nyc.gov/SchoolPortals/10/X056/default.htm</v>
      </c>
      <c r="F206" s="14" t="s">
        <v>1341</v>
      </c>
      <c r="G206" s="14" t="s">
        <v>1342</v>
      </c>
      <c r="H206" s="14" t="s">
        <v>1343</v>
      </c>
      <c r="I206" s="14" t="n">
        <v>10467</v>
      </c>
      <c r="J206" s="14" t="s">
        <v>1344</v>
      </c>
      <c r="K206" s="16" t="n">
        <v>10</v>
      </c>
      <c r="L206" s="40" t="s">
        <v>24</v>
      </c>
      <c r="M206" s="17"/>
      <c r="N206" s="17"/>
      <c r="O206" s="41"/>
      <c r="P206" s="43" t="s">
        <v>69</v>
      </c>
      <c r="Q206" s="43"/>
      <c r="R206" s="25"/>
      <c r="S206" s="19"/>
    </row>
    <row r="207" s="26" customFormat="true" ht="21.95" hidden="false" customHeight="true" outlineLevel="0" collapsed="false">
      <c r="A207" s="14" t="s">
        <v>1345</v>
      </c>
      <c r="B207" s="14" t="s">
        <v>1346</v>
      </c>
      <c r="C207" s="14" t="s">
        <v>79</v>
      </c>
      <c r="D207" s="14" t="s">
        <v>1347</v>
      </c>
      <c r="E207" s="15" t="str">
        <f aca="false">HYPERLINK("http://schools.nyc.gov/SchoolPortals/12/X057/default.htm")</f>
        <v>http://schools.nyc.gov/SchoolPortals/12/X057/default.htm</v>
      </c>
      <c r="F207" s="14" t="s">
        <v>1348</v>
      </c>
      <c r="G207" s="14" t="s">
        <v>1349</v>
      </c>
      <c r="H207" s="14" t="s">
        <v>484</v>
      </c>
      <c r="I207" s="14" t="n">
        <v>10457</v>
      </c>
      <c r="J207" s="14" t="s">
        <v>1350</v>
      </c>
      <c r="K207" s="16" t="n">
        <v>12</v>
      </c>
      <c r="L207" s="40" t="s">
        <v>24</v>
      </c>
      <c r="M207" s="17"/>
      <c r="N207" s="17" t="n">
        <v>1</v>
      </c>
      <c r="O207" s="41"/>
      <c r="P207" s="43" t="s">
        <v>69</v>
      </c>
      <c r="Q207" s="43"/>
      <c r="R207" s="25"/>
      <c r="S207" s="19" t="n">
        <v>2</v>
      </c>
    </row>
    <row r="208" s="26" customFormat="true" ht="21.95" hidden="false" customHeight="true" outlineLevel="0" collapsed="false">
      <c r="A208" s="14" t="s">
        <v>1351</v>
      </c>
      <c r="B208" s="14" t="s">
        <v>1352</v>
      </c>
      <c r="C208" s="14" t="s">
        <v>79</v>
      </c>
      <c r="D208" s="14" t="s">
        <v>1353</v>
      </c>
      <c r="E208" s="15" t="str">
        <f aca="false">HYPERLINK("http://schools.nyc.gov/SchoolPortals/09/X058/default.htm")</f>
        <v>http://schools.nyc.gov/SchoolPortals/09/X058/default.htm</v>
      </c>
      <c r="F208" s="14" t="s">
        <v>1354</v>
      </c>
      <c r="G208" s="14" t="s">
        <v>1355</v>
      </c>
      <c r="H208" s="14" t="s">
        <v>1356</v>
      </c>
      <c r="I208" s="14" t="n">
        <v>10457</v>
      </c>
      <c r="J208" s="14" t="s">
        <v>1357</v>
      </c>
      <c r="K208" s="16" t="n">
        <v>9</v>
      </c>
      <c r="L208" s="40" t="s">
        <v>24</v>
      </c>
      <c r="M208" s="17"/>
      <c r="N208" s="17"/>
      <c r="O208" s="41"/>
      <c r="P208" s="24"/>
      <c r="Q208" s="24"/>
      <c r="R208" s="25"/>
      <c r="S208" s="19"/>
    </row>
    <row r="209" s="26" customFormat="true" ht="21.95" hidden="false" customHeight="true" outlineLevel="0" collapsed="false">
      <c r="A209" s="14" t="s">
        <v>1358</v>
      </c>
      <c r="B209" s="14" t="s">
        <v>1359</v>
      </c>
      <c r="C209" s="14" t="s">
        <v>79</v>
      </c>
      <c r="D209" s="14" t="s">
        <v>1360</v>
      </c>
      <c r="E209" s="15" t="str">
        <f aca="false">HYPERLINK("http://schools.nyc.gov/SchoolPortals/10/X059/default.htm")</f>
        <v>http://schools.nyc.gov/SchoolPortals/10/X059/default.htm</v>
      </c>
      <c r="F209" s="14" t="s">
        <v>1361</v>
      </c>
      <c r="G209" s="14" t="s">
        <v>1362</v>
      </c>
      <c r="H209" s="14" t="s">
        <v>1363</v>
      </c>
      <c r="I209" s="14" t="n">
        <v>10457</v>
      </c>
      <c r="J209" s="14" t="s">
        <v>1364</v>
      </c>
      <c r="K209" s="16" t="n">
        <v>10</v>
      </c>
      <c r="L209" s="40" t="s">
        <v>33</v>
      </c>
      <c r="M209" s="17"/>
      <c r="N209" s="17"/>
      <c r="O209" s="41"/>
      <c r="P209" s="43" t="s">
        <v>69</v>
      </c>
      <c r="Q209" s="43"/>
      <c r="R209" s="25" t="s">
        <v>33</v>
      </c>
      <c r="S209" s="19"/>
    </row>
    <row r="210" s="26" customFormat="true" ht="21.95" hidden="false" customHeight="true" outlineLevel="0" collapsed="false">
      <c r="A210" s="14" t="s">
        <v>1365</v>
      </c>
      <c r="B210" s="14" t="s">
        <v>1366</v>
      </c>
      <c r="C210" s="14" t="s">
        <v>79</v>
      </c>
      <c r="D210" s="14" t="s">
        <v>1367</v>
      </c>
      <c r="E210" s="15" t="str">
        <f aca="false">HYPERLINK("http://schools.nyc.gov/SchoolPortals/12/X061/default.htm")</f>
        <v>http://schools.nyc.gov/SchoolPortals/12/X061/default.htm</v>
      </c>
      <c r="F210" s="14" t="s">
        <v>1368</v>
      </c>
      <c r="G210" s="14" t="s">
        <v>1369</v>
      </c>
      <c r="H210" s="14" t="s">
        <v>663</v>
      </c>
      <c r="I210" s="14" t="n">
        <v>10460</v>
      </c>
      <c r="J210" s="14" t="s">
        <v>1370</v>
      </c>
      <c r="K210" s="16" t="n">
        <v>12</v>
      </c>
      <c r="L210" s="40" t="s">
        <v>24</v>
      </c>
      <c r="M210" s="17"/>
      <c r="N210" s="17" t="n">
        <v>2</v>
      </c>
      <c r="O210" s="41"/>
      <c r="P210" s="24"/>
      <c r="Q210" s="24"/>
      <c r="R210" s="25"/>
      <c r="S210" s="19" t="n">
        <v>2</v>
      </c>
    </row>
    <row r="211" s="26" customFormat="true" ht="21.95" hidden="false" customHeight="true" outlineLevel="0" collapsed="false">
      <c r="A211" s="14" t="s">
        <v>1371</v>
      </c>
      <c r="B211" s="14" t="s">
        <v>1372</v>
      </c>
      <c r="C211" s="14" t="s">
        <v>79</v>
      </c>
      <c r="D211" s="14" t="s">
        <v>1373</v>
      </c>
      <c r="E211" s="15" t="str">
        <f aca="false">HYPERLINK("http://schools.nyc.gov/SchoolPortals/08/X062/default.htm")</f>
        <v>http://schools.nyc.gov/SchoolPortals/08/X062/default.htm</v>
      </c>
      <c r="F211" s="14" t="s">
        <v>1374</v>
      </c>
      <c r="G211" s="14" t="s">
        <v>1375</v>
      </c>
      <c r="H211" s="14" t="s">
        <v>1376</v>
      </c>
      <c r="I211" s="14" t="n">
        <v>10455</v>
      </c>
      <c r="J211" s="14" t="s">
        <v>1377</v>
      </c>
      <c r="K211" s="16" t="n">
        <v>8</v>
      </c>
      <c r="L211" s="40" t="s">
        <v>24</v>
      </c>
      <c r="M211" s="17"/>
      <c r="N211" s="17" t="n">
        <v>1</v>
      </c>
      <c r="O211" s="41"/>
      <c r="P211" s="24"/>
      <c r="Q211" s="24"/>
      <c r="R211" s="25"/>
      <c r="S211" s="19"/>
    </row>
    <row r="212" s="26" customFormat="true" ht="21.95" hidden="false" customHeight="true" outlineLevel="0" collapsed="false">
      <c r="A212" s="14" t="s">
        <v>1378</v>
      </c>
      <c r="B212" s="14" t="s">
        <v>1379</v>
      </c>
      <c r="C212" s="14" t="s">
        <v>79</v>
      </c>
      <c r="D212" s="14" t="s">
        <v>1380</v>
      </c>
      <c r="E212" s="15" t="str">
        <f aca="false">HYPERLINK("http://schools.nyc.gov/SchoolPortals/09/X063/default.htm")</f>
        <v>http://schools.nyc.gov/SchoolPortals/09/X063/default.htm</v>
      </c>
      <c r="F212" s="14" t="s">
        <v>1381</v>
      </c>
      <c r="G212" s="14" t="s">
        <v>1382</v>
      </c>
      <c r="H212" s="14" t="s">
        <v>1106</v>
      </c>
      <c r="I212" s="14" t="n">
        <v>10456</v>
      </c>
      <c r="J212" s="14" t="s">
        <v>1383</v>
      </c>
      <c r="K212" s="16" t="n">
        <v>9</v>
      </c>
      <c r="L212" s="40" t="s">
        <v>24</v>
      </c>
      <c r="M212" s="17"/>
      <c r="N212" s="17"/>
      <c r="O212" s="41"/>
      <c r="P212" s="43" t="s">
        <v>69</v>
      </c>
      <c r="Q212" s="43"/>
      <c r="R212" s="25"/>
      <c r="S212" s="19" t="n">
        <v>2</v>
      </c>
    </row>
    <row r="213" s="26" customFormat="true" ht="21.95" hidden="false" customHeight="true" outlineLevel="0" collapsed="false">
      <c r="A213" s="14" t="s">
        <v>1384</v>
      </c>
      <c r="B213" s="14" t="s">
        <v>1385</v>
      </c>
      <c r="C213" s="14" t="s">
        <v>79</v>
      </c>
      <c r="D213" s="14" t="s">
        <v>1386</v>
      </c>
      <c r="E213" s="15" t="str">
        <f aca="false">HYPERLINK("http://schools.nyc.gov/SchoolPortals/09/X064/default.htm")</f>
        <v>http://schools.nyc.gov/SchoolPortals/09/X064/default.htm</v>
      </c>
      <c r="F213" s="14" t="s">
        <v>1387</v>
      </c>
      <c r="G213" s="14" t="s">
        <v>1388</v>
      </c>
      <c r="H213" s="14" t="s">
        <v>1389</v>
      </c>
      <c r="I213" s="14" t="n">
        <v>10452</v>
      </c>
      <c r="J213" s="14" t="s">
        <v>1390</v>
      </c>
      <c r="K213" s="16" t="n">
        <v>9</v>
      </c>
      <c r="L213" s="40" t="s">
        <v>24</v>
      </c>
      <c r="M213" s="17"/>
      <c r="N213" s="17"/>
      <c r="O213" s="41"/>
      <c r="P213" s="43" t="s">
        <v>69</v>
      </c>
      <c r="Q213" s="43"/>
      <c r="R213" s="25" t="s">
        <v>33</v>
      </c>
      <c r="S213" s="19"/>
    </row>
    <row r="214" s="26" customFormat="true" ht="21.95" hidden="false" customHeight="true" outlineLevel="0" collapsed="false">
      <c r="A214" s="14" t="s">
        <v>1391</v>
      </c>
      <c r="B214" s="14" t="s">
        <v>1392</v>
      </c>
      <c r="C214" s="14" t="s">
        <v>79</v>
      </c>
      <c r="D214" s="14" t="s">
        <v>1393</v>
      </c>
      <c r="E214" s="15" t="str">
        <f aca="false">HYPERLINK("http://schools.nyc.gov/SchoolPortals/07/X065/default.htm")</f>
        <v>http://schools.nyc.gov/SchoolPortals/07/X065/default.htm</v>
      </c>
      <c r="F214" s="14" t="s">
        <v>1394</v>
      </c>
      <c r="G214" s="14" t="s">
        <v>1395</v>
      </c>
      <c r="H214" s="14" t="s">
        <v>1396</v>
      </c>
      <c r="I214" s="14" t="n">
        <v>10454</v>
      </c>
      <c r="J214" s="14" t="s">
        <v>1397</v>
      </c>
      <c r="K214" s="16" t="n">
        <v>7</v>
      </c>
      <c r="L214" s="40" t="s">
        <v>24</v>
      </c>
      <c r="M214" s="17"/>
      <c r="N214" s="17"/>
      <c r="O214" s="41"/>
      <c r="P214" s="43" t="s">
        <v>69</v>
      </c>
      <c r="Q214" s="43"/>
      <c r="R214" s="25"/>
      <c r="S214" s="19"/>
    </row>
    <row r="215" s="26" customFormat="true" ht="21.95" hidden="false" customHeight="true" outlineLevel="0" collapsed="false">
      <c r="A215" s="14" t="s">
        <v>1398</v>
      </c>
      <c r="B215" s="14" t="s">
        <v>1399</v>
      </c>
      <c r="C215" s="14" t="s">
        <v>1046</v>
      </c>
      <c r="D215" s="14" t="s">
        <v>1400</v>
      </c>
      <c r="E215" s="15" t="str">
        <f aca="false">HYPERLINK("http://schools.nyc.gov/SchoolPortals/12/X066/default.htm")</f>
        <v>http://schools.nyc.gov/SchoolPortals/12/X066/default.htm</v>
      </c>
      <c r="F215" s="14" t="s">
        <v>1401</v>
      </c>
      <c r="G215" s="14"/>
      <c r="H215" s="14" t="s">
        <v>451</v>
      </c>
      <c r="I215" s="14" t="n">
        <v>10460</v>
      </c>
      <c r="J215" s="14" t="s">
        <v>1402</v>
      </c>
      <c r="K215" s="16" t="n">
        <v>12</v>
      </c>
      <c r="L215" s="40" t="s">
        <v>33</v>
      </c>
      <c r="M215" s="17"/>
      <c r="N215" s="17" t="n">
        <v>1</v>
      </c>
      <c r="O215" s="41"/>
      <c r="P215" s="43" t="s">
        <v>69</v>
      </c>
      <c r="Q215" s="43"/>
      <c r="R215" s="25" t="s">
        <v>33</v>
      </c>
      <c r="S215" s="19" t="n">
        <v>2</v>
      </c>
    </row>
    <row r="216" s="26" customFormat="true" ht="21.95" hidden="false" customHeight="true" outlineLevel="0" collapsed="false">
      <c r="A216" s="14" t="s">
        <v>1403</v>
      </c>
      <c r="B216" s="14" t="s">
        <v>1404</v>
      </c>
      <c r="C216" s="14" t="s">
        <v>79</v>
      </c>
      <c r="D216" s="14" t="s">
        <v>1405</v>
      </c>
      <c r="E216" s="45" t="str">
        <f aca="false">HYPERLINK("http://schools.nyc.gov/SchoolPortals/12/X067/default.htm")</f>
        <v>http://schools.nyc.gov/SchoolPortals/12/X067/default.htm</v>
      </c>
      <c r="F216" s="14" t="s">
        <v>1406</v>
      </c>
      <c r="G216" s="14" t="s">
        <v>1407</v>
      </c>
      <c r="H216" s="14" t="s">
        <v>1408</v>
      </c>
      <c r="I216" s="14" t="n">
        <v>10460</v>
      </c>
      <c r="J216" s="14" t="s">
        <v>1409</v>
      </c>
      <c r="K216" s="16" t="n">
        <v>12</v>
      </c>
      <c r="L216" s="40" t="s">
        <v>24</v>
      </c>
      <c r="M216" s="17"/>
      <c r="N216" s="17"/>
      <c r="O216" s="41"/>
      <c r="P216" s="43" t="s">
        <v>69</v>
      </c>
      <c r="Q216" s="43"/>
      <c r="R216" s="25"/>
      <c r="S216" s="19"/>
    </row>
    <row r="217" s="26" customFormat="true" ht="21.95" hidden="false" customHeight="true" outlineLevel="0" collapsed="false">
      <c r="A217" s="14" t="s">
        <v>1410</v>
      </c>
      <c r="B217" s="14" t="s">
        <v>1411</v>
      </c>
      <c r="C217" s="14" t="s">
        <v>79</v>
      </c>
      <c r="D217" s="14" t="s">
        <v>1412</v>
      </c>
      <c r="E217" s="15" t="str">
        <f aca="false">HYPERLINK("http://schools.nyc.gov/SchoolPortals/11/X068/default.htm")</f>
        <v>http://schools.nyc.gov/SchoolPortals/11/X068/default.htm</v>
      </c>
      <c r="F217" s="14" t="s">
        <v>1413</v>
      </c>
      <c r="G217" s="14" t="s">
        <v>1414</v>
      </c>
      <c r="H217" s="14" t="s">
        <v>1415</v>
      </c>
      <c r="I217" s="14" t="n">
        <v>10466</v>
      </c>
      <c r="J217" s="14" t="s">
        <v>1416</v>
      </c>
      <c r="K217" s="16" t="n">
        <v>11</v>
      </c>
      <c r="L217" s="40" t="s">
        <v>24</v>
      </c>
      <c r="M217" s="17"/>
      <c r="N217" s="17" t="n">
        <v>1</v>
      </c>
      <c r="O217" s="41"/>
      <c r="P217" s="24"/>
      <c r="Q217" s="24"/>
      <c r="R217" s="25"/>
      <c r="S217" s="19"/>
    </row>
    <row r="218" s="26" customFormat="true" ht="21.95" hidden="false" customHeight="true" outlineLevel="0" collapsed="false">
      <c r="A218" s="14" t="s">
        <v>1417</v>
      </c>
      <c r="B218" s="14" t="s">
        <v>1418</v>
      </c>
      <c r="C218" s="14" t="s">
        <v>79</v>
      </c>
      <c r="D218" s="14" t="s">
        <v>1419</v>
      </c>
      <c r="E218" s="15" t="str">
        <f aca="false">HYPERLINK("http://schools.nyc.gov/SchoolPortals/08/X069/default.htm")</f>
        <v>http://schools.nyc.gov/SchoolPortals/08/X069/default.htm</v>
      </c>
      <c r="F218" s="14" t="s">
        <v>1420</v>
      </c>
      <c r="G218" s="14" t="s">
        <v>1421</v>
      </c>
      <c r="H218" s="14" t="s">
        <v>1422</v>
      </c>
      <c r="I218" s="14" t="n">
        <v>10473</v>
      </c>
      <c r="J218" s="14" t="s">
        <v>1423</v>
      </c>
      <c r="K218" s="16" t="n">
        <v>8</v>
      </c>
      <c r="L218" s="40" t="s">
        <v>33</v>
      </c>
      <c r="M218" s="17"/>
      <c r="N218" s="17" t="n">
        <v>1</v>
      </c>
      <c r="O218" s="41"/>
      <c r="P218" s="43" t="s">
        <v>69</v>
      </c>
      <c r="Q218" s="43"/>
      <c r="R218" s="25"/>
      <c r="S218" s="19"/>
    </row>
    <row r="219" s="26" customFormat="true" ht="21.95" hidden="false" customHeight="true" outlineLevel="0" collapsed="false">
      <c r="A219" s="14" t="s">
        <v>1424</v>
      </c>
      <c r="B219" s="14" t="s">
        <v>1425</v>
      </c>
      <c r="C219" s="14" t="s">
        <v>79</v>
      </c>
      <c r="D219" s="14" t="s">
        <v>1426</v>
      </c>
      <c r="E219" s="15" t="str">
        <f aca="false">HYPERLINK("http://schools.nyc.gov/SchoolPortals/09/X070/default.htm")</f>
        <v>http://schools.nyc.gov/SchoolPortals/09/X070/default.htm</v>
      </c>
      <c r="F219" s="14" t="s">
        <v>1427</v>
      </c>
      <c r="G219" s="14" t="s">
        <v>1428</v>
      </c>
      <c r="H219" s="14" t="s">
        <v>1429</v>
      </c>
      <c r="I219" s="14" t="n">
        <v>10457</v>
      </c>
      <c r="J219" s="14" t="s">
        <v>1430</v>
      </c>
      <c r="K219" s="16" t="n">
        <v>9</v>
      </c>
      <c r="L219" s="40" t="s">
        <v>24</v>
      </c>
      <c r="M219" s="17"/>
      <c r="N219" s="17"/>
      <c r="O219" s="41"/>
      <c r="P219" s="43" t="s">
        <v>69</v>
      </c>
      <c r="Q219" s="43"/>
      <c r="R219" s="25"/>
      <c r="S219" s="19"/>
    </row>
    <row r="220" s="26" customFormat="true" ht="21.95" hidden="false" customHeight="true" outlineLevel="0" collapsed="false">
      <c r="A220" s="14" t="s">
        <v>1431</v>
      </c>
      <c r="B220" s="14" t="s">
        <v>1432</v>
      </c>
      <c r="C220" s="14" t="s">
        <v>79</v>
      </c>
      <c r="D220" s="14" t="s">
        <v>1433</v>
      </c>
      <c r="E220" s="15" t="str">
        <f aca="false">HYPERLINK("http://schools.nyc.gov/SchoolPortals/08/X071/default.htm")</f>
        <v>http://schools.nyc.gov/SchoolPortals/08/X071/default.htm</v>
      </c>
      <c r="F220" s="14" t="s">
        <v>1434</v>
      </c>
      <c r="G220" s="14" t="s">
        <v>1435</v>
      </c>
      <c r="H220" s="14" t="s">
        <v>1436</v>
      </c>
      <c r="I220" s="14" t="n">
        <v>10461</v>
      </c>
      <c r="J220" s="14" t="s">
        <v>1437</v>
      </c>
      <c r="K220" s="16" t="n">
        <v>8</v>
      </c>
      <c r="L220" s="40" t="s">
        <v>33</v>
      </c>
      <c r="M220" s="17"/>
      <c r="N220" s="17" t="n">
        <v>1</v>
      </c>
      <c r="O220" s="41"/>
      <c r="P220" s="43" t="s">
        <v>69</v>
      </c>
      <c r="Q220" s="43"/>
      <c r="R220" s="25"/>
      <c r="S220" s="19"/>
    </row>
    <row r="221" s="26" customFormat="true" ht="21.95" hidden="false" customHeight="true" outlineLevel="0" collapsed="false">
      <c r="A221" s="14" t="s">
        <v>1438</v>
      </c>
      <c r="B221" s="14" t="s">
        <v>1439</v>
      </c>
      <c r="C221" s="14" t="s">
        <v>79</v>
      </c>
      <c r="D221" s="14" t="s">
        <v>1440</v>
      </c>
      <c r="E221" s="15" t="str">
        <f aca="false">HYPERLINK("http://schools.nyc.gov/SchoolPortals/08/X072/default.htm")</f>
        <v>http://schools.nyc.gov/SchoolPortals/08/X072/default.htm</v>
      </c>
      <c r="F221" s="14" t="s">
        <v>1441</v>
      </c>
      <c r="G221" s="14" t="s">
        <v>1442</v>
      </c>
      <c r="H221" s="14" t="s">
        <v>1443</v>
      </c>
      <c r="I221" s="14" t="n">
        <v>10465</v>
      </c>
      <c r="J221" s="14" t="s">
        <v>1444</v>
      </c>
      <c r="K221" s="16" t="n">
        <v>8</v>
      </c>
      <c r="L221" s="40" t="s">
        <v>24</v>
      </c>
      <c r="M221" s="17"/>
      <c r="N221" s="17"/>
      <c r="O221" s="41"/>
      <c r="P221" s="43" t="s">
        <v>69</v>
      </c>
      <c r="Q221" s="43"/>
      <c r="R221" s="25"/>
      <c r="S221" s="19"/>
    </row>
    <row r="222" s="26" customFormat="true" ht="21.95" hidden="false" customHeight="true" outlineLevel="0" collapsed="false">
      <c r="A222" s="14" t="s">
        <v>1445</v>
      </c>
      <c r="B222" s="14" t="s">
        <v>1446</v>
      </c>
      <c r="C222" s="14" t="s">
        <v>79</v>
      </c>
      <c r="D222" s="14" t="s">
        <v>1447</v>
      </c>
      <c r="E222" s="15" t="str">
        <f aca="false">HYPERLINK("http://schools.nyc.gov/SchoolPortals/09/X073/default.htm")</f>
        <v>http://schools.nyc.gov/SchoolPortals/09/X073/default.htm</v>
      </c>
      <c r="F222" s="14" t="s">
        <v>1448</v>
      </c>
      <c r="G222" s="14" t="s">
        <v>1449</v>
      </c>
      <c r="H222" s="14" t="s">
        <v>1450</v>
      </c>
      <c r="I222" s="14" t="n">
        <v>10452</v>
      </c>
      <c r="J222" s="14" t="s">
        <v>1451</v>
      </c>
      <c r="K222" s="16" t="n">
        <v>9</v>
      </c>
      <c r="L222" s="40" t="s">
        <v>24</v>
      </c>
      <c r="M222" s="17"/>
      <c r="N222" s="17"/>
      <c r="O222" s="41"/>
      <c r="P222" s="24"/>
      <c r="Q222" s="24"/>
      <c r="R222" s="25"/>
      <c r="S222" s="19"/>
    </row>
    <row r="223" s="26" customFormat="true" ht="21.95" hidden="false" customHeight="true" outlineLevel="0" collapsed="false">
      <c r="A223" s="14" t="s">
        <v>1452</v>
      </c>
      <c r="B223" s="14" t="s">
        <v>1453</v>
      </c>
      <c r="C223" s="14" t="s">
        <v>79</v>
      </c>
      <c r="D223" s="14" t="s">
        <v>1454</v>
      </c>
      <c r="E223" s="15" t="str">
        <f aca="false">HYPERLINK("http://schools.nyc.gov/SchoolPortals/08/X075/default.htm")</f>
        <v>http://schools.nyc.gov/SchoolPortals/08/X075/default.htm</v>
      </c>
      <c r="F223" s="14" t="s">
        <v>1455</v>
      </c>
      <c r="G223" s="14" t="s">
        <v>1456</v>
      </c>
      <c r="H223" s="14" t="s">
        <v>1457</v>
      </c>
      <c r="I223" s="14" t="n">
        <v>10459</v>
      </c>
      <c r="J223" s="14" t="s">
        <v>1458</v>
      </c>
      <c r="K223" s="16" t="n">
        <v>8</v>
      </c>
      <c r="L223" s="40" t="s">
        <v>24</v>
      </c>
      <c r="M223" s="17"/>
      <c r="N223" s="17" t="n">
        <v>1</v>
      </c>
      <c r="O223" s="41"/>
      <c r="P223" s="43" t="s">
        <v>69</v>
      </c>
      <c r="Q223" s="43"/>
      <c r="R223" s="25" t="s">
        <v>33</v>
      </c>
      <c r="S223" s="6"/>
    </row>
    <row r="224" s="26" customFormat="true" ht="21.95" hidden="false" customHeight="true" outlineLevel="0" collapsed="false">
      <c r="A224" s="14" t="s">
        <v>1459</v>
      </c>
      <c r="B224" s="14" t="s">
        <v>1460</v>
      </c>
      <c r="C224" s="14" t="s">
        <v>79</v>
      </c>
      <c r="D224" s="14" t="s">
        <v>1461</v>
      </c>
      <c r="E224" s="15" t="str">
        <f aca="false">HYPERLINK("http://schools.nyc.gov/SchoolPortals/11/X076/default.htm")</f>
        <v>http://schools.nyc.gov/SchoolPortals/11/X076/default.htm</v>
      </c>
      <c r="F224" s="14" t="s">
        <v>1462</v>
      </c>
      <c r="G224" s="14" t="s">
        <v>1463</v>
      </c>
      <c r="H224" s="14" t="s">
        <v>1464</v>
      </c>
      <c r="I224" s="14" t="n">
        <v>10469</v>
      </c>
      <c r="J224" s="14" t="s">
        <v>1465</v>
      </c>
      <c r="K224" s="16" t="n">
        <v>11</v>
      </c>
      <c r="L224" s="40" t="s">
        <v>24</v>
      </c>
      <c r="M224" s="17"/>
      <c r="N224" s="17" t="n">
        <v>1</v>
      </c>
      <c r="O224" s="41"/>
      <c r="P224" s="24"/>
      <c r="Q224" s="24"/>
      <c r="R224" s="25"/>
      <c r="S224" s="19"/>
    </row>
    <row r="225" s="26" customFormat="true" ht="21.95" hidden="false" customHeight="true" outlineLevel="0" collapsed="false">
      <c r="A225" s="14" t="s">
        <v>1466</v>
      </c>
      <c r="B225" s="14" t="s">
        <v>1467</v>
      </c>
      <c r="C225" s="14" t="s">
        <v>79</v>
      </c>
      <c r="D225" s="14" t="s">
        <v>1468</v>
      </c>
      <c r="E225" s="15" t="str">
        <f aca="false">HYPERLINK("http://schools.nyc.gov/SchoolPortals/11/X078/default.htm")</f>
        <v>http://schools.nyc.gov/SchoolPortals/11/X078/default.htm</v>
      </c>
      <c r="F225" s="14" t="s">
        <v>1469</v>
      </c>
      <c r="G225" s="14" t="s">
        <v>1470</v>
      </c>
      <c r="H225" s="14" t="s">
        <v>1471</v>
      </c>
      <c r="I225" s="14" t="n">
        <v>10469</v>
      </c>
      <c r="J225" s="14" t="s">
        <v>1472</v>
      </c>
      <c r="K225" s="16" t="n">
        <v>11</v>
      </c>
      <c r="L225" s="40" t="s">
        <v>24</v>
      </c>
      <c r="M225" s="17"/>
      <c r="N225" s="17" t="n">
        <v>1</v>
      </c>
      <c r="O225" s="41"/>
      <c r="P225" s="43" t="s">
        <v>69</v>
      </c>
      <c r="Q225" s="43"/>
      <c r="R225" s="25"/>
      <c r="S225" s="19"/>
    </row>
    <row r="226" s="26" customFormat="true" ht="21.95" hidden="false" customHeight="true" outlineLevel="0" collapsed="false">
      <c r="A226" s="14" t="s">
        <v>1473</v>
      </c>
      <c r="B226" s="14" t="s">
        <v>1474</v>
      </c>
      <c r="C226" s="14" t="s">
        <v>79</v>
      </c>
      <c r="D226" s="14" t="s">
        <v>1475</v>
      </c>
      <c r="E226" s="15" t="str">
        <f aca="false">HYPERLINK("http://schools.nyc.gov/SchoolPortals/10/X079/default.htm")</f>
        <v>http://schools.nyc.gov/SchoolPortals/10/X079/default.htm</v>
      </c>
      <c r="F226" s="14" t="s">
        <v>1476</v>
      </c>
      <c r="G226" s="14" t="s">
        <v>1477</v>
      </c>
      <c r="H226" s="14" t="s">
        <v>1478</v>
      </c>
      <c r="I226" s="14" t="n">
        <v>10453</v>
      </c>
      <c r="J226" s="14" t="s">
        <v>1479</v>
      </c>
      <c r="K226" s="16" t="n">
        <v>10</v>
      </c>
      <c r="L226" s="40" t="s">
        <v>24</v>
      </c>
      <c r="M226" s="17" t="n">
        <v>1</v>
      </c>
      <c r="N226" s="17"/>
      <c r="O226" s="41"/>
      <c r="P226" s="43" t="s">
        <v>69</v>
      </c>
      <c r="Q226" s="43"/>
      <c r="R226" s="25"/>
      <c r="S226" s="19"/>
    </row>
    <row r="227" s="26" customFormat="true" ht="21.95" hidden="false" customHeight="true" outlineLevel="0" collapsed="false">
      <c r="A227" s="14" t="s">
        <v>1480</v>
      </c>
      <c r="B227" s="14" t="s">
        <v>1481</v>
      </c>
      <c r="C227" s="14" t="s">
        <v>79</v>
      </c>
      <c r="D227" s="14" t="s">
        <v>1482</v>
      </c>
      <c r="E227" s="15" t="str">
        <f aca="false">HYPERLINK("http://schools.nyc.gov/SchoolPortals/10/X081/default.htm")</f>
        <v>http://schools.nyc.gov/SchoolPortals/10/X081/default.htm</v>
      </c>
      <c r="F227" s="14" t="s">
        <v>1483</v>
      </c>
      <c r="G227" s="14" t="s">
        <v>1484</v>
      </c>
      <c r="H227" s="14" t="s">
        <v>1485</v>
      </c>
      <c r="I227" s="14" t="n">
        <v>10471</v>
      </c>
      <c r="J227" s="14" t="s">
        <v>1486</v>
      </c>
      <c r="K227" s="16" t="n">
        <v>10</v>
      </c>
      <c r="L227" s="40" t="s">
        <v>24</v>
      </c>
      <c r="M227" s="17"/>
      <c r="N227" s="17"/>
      <c r="O227" s="41"/>
      <c r="P227" s="24"/>
      <c r="Q227" s="24"/>
      <c r="R227" s="25" t="s">
        <v>33</v>
      </c>
      <c r="S227" s="19"/>
    </row>
    <row r="228" s="26" customFormat="true" ht="21.95" hidden="false" customHeight="true" outlineLevel="0" collapsed="false">
      <c r="A228" s="14" t="s">
        <v>1487</v>
      </c>
      <c r="B228" s="14" t="s">
        <v>1488</v>
      </c>
      <c r="C228" s="14" t="s">
        <v>1046</v>
      </c>
      <c r="D228" s="14" t="s">
        <v>1489</v>
      </c>
      <c r="E228" s="15" t="str">
        <f aca="false">HYPERLINK("http://schools.nyc.gov/SchoolPortals/11/X083/default.htm")</f>
        <v>http://schools.nyc.gov/SchoolPortals/11/X083/default.htm</v>
      </c>
      <c r="F228" s="14" t="s">
        <v>1490</v>
      </c>
      <c r="G228" s="14" t="s">
        <v>1491</v>
      </c>
      <c r="H228" s="14" t="s">
        <v>1492</v>
      </c>
      <c r="I228" s="14" t="n">
        <v>10462</v>
      </c>
      <c r="J228" s="14" t="s">
        <v>1493</v>
      </c>
      <c r="K228" s="16" t="n">
        <v>11</v>
      </c>
      <c r="L228" s="40" t="s">
        <v>24</v>
      </c>
      <c r="M228" s="17"/>
      <c r="N228" s="17" t="n">
        <v>1</v>
      </c>
      <c r="O228" s="41"/>
      <c r="P228" s="43" t="s">
        <v>69</v>
      </c>
      <c r="Q228" s="43"/>
      <c r="R228" s="25"/>
      <c r="S228" s="6"/>
    </row>
    <row r="229" s="26" customFormat="true" ht="21.95" hidden="false" customHeight="true" outlineLevel="0" collapsed="false">
      <c r="A229" s="14" t="s">
        <v>1494</v>
      </c>
      <c r="B229" s="14" t="s">
        <v>1495</v>
      </c>
      <c r="C229" s="14" t="s">
        <v>79</v>
      </c>
      <c r="D229" s="14" t="s">
        <v>1496</v>
      </c>
      <c r="E229" s="15" t="str">
        <f aca="false">HYPERLINK("http://schools.nyc.gov/SchoolPortals/10/X085/default.htm")</f>
        <v>http://schools.nyc.gov/SchoolPortals/10/X085/default.htm</v>
      </c>
      <c r="F229" s="14" t="s">
        <v>1497</v>
      </c>
      <c r="G229" s="14" t="s">
        <v>1498</v>
      </c>
      <c r="H229" s="14" t="s">
        <v>1499</v>
      </c>
      <c r="I229" s="14" t="n">
        <v>10458</v>
      </c>
      <c r="J229" s="14" t="s">
        <v>1500</v>
      </c>
      <c r="K229" s="16" t="n">
        <v>10</v>
      </c>
      <c r="L229" s="40" t="s">
        <v>24</v>
      </c>
      <c r="M229" s="17" t="n">
        <v>1</v>
      </c>
      <c r="N229" s="17"/>
      <c r="O229" s="41"/>
      <c r="P229" s="43" t="s">
        <v>69</v>
      </c>
      <c r="Q229" s="43"/>
      <c r="R229" s="25"/>
      <c r="S229" s="19"/>
    </row>
    <row r="230" s="26" customFormat="true" ht="21.95" hidden="false" customHeight="true" outlineLevel="0" collapsed="false">
      <c r="A230" s="14" t="s">
        <v>1501</v>
      </c>
      <c r="B230" s="14" t="s">
        <v>1502</v>
      </c>
      <c r="C230" s="14" t="s">
        <v>79</v>
      </c>
      <c r="D230" s="14" t="s">
        <v>1503</v>
      </c>
      <c r="E230" s="15" t="str">
        <f aca="false">HYPERLINK("http://schools.nyc.gov/SchoolPortals/10/X086/default.htm")</f>
        <v>http://schools.nyc.gov/SchoolPortals/10/X086/default.htm</v>
      </c>
      <c r="F230" s="14" t="s">
        <v>1504</v>
      </c>
      <c r="G230" s="14" t="s">
        <v>1505</v>
      </c>
      <c r="H230" s="14" t="s">
        <v>1506</v>
      </c>
      <c r="I230" s="14" t="n">
        <v>10468</v>
      </c>
      <c r="J230" s="14" t="s">
        <v>1507</v>
      </c>
      <c r="K230" s="16" t="n">
        <v>10</v>
      </c>
      <c r="L230" s="40" t="s">
        <v>33</v>
      </c>
      <c r="M230" s="17"/>
      <c r="N230" s="17"/>
      <c r="O230" s="41"/>
      <c r="P230" s="43" t="s">
        <v>69</v>
      </c>
      <c r="Q230" s="43" t="s">
        <v>305</v>
      </c>
      <c r="R230" s="25"/>
      <c r="S230" s="19"/>
    </row>
    <row r="231" s="26" customFormat="true" ht="21.95" hidden="false" customHeight="true" outlineLevel="0" collapsed="false">
      <c r="A231" s="14" t="s">
        <v>1508</v>
      </c>
      <c r="B231" s="14" t="s">
        <v>1509</v>
      </c>
      <c r="C231" s="14" t="s">
        <v>79</v>
      </c>
      <c r="D231" s="14" t="s">
        <v>1510</v>
      </c>
      <c r="E231" s="15" t="str">
        <f aca="false">HYPERLINK("http://schools.nyc.gov/SchoolPortals/11/X087/default.htm")</f>
        <v>http://schools.nyc.gov/SchoolPortals/11/X087/default.htm</v>
      </c>
      <c r="F231" s="14" t="s">
        <v>1511</v>
      </c>
      <c r="G231" s="14" t="s">
        <v>1512</v>
      </c>
      <c r="H231" s="14" t="s">
        <v>1513</v>
      </c>
      <c r="I231" s="14" t="n">
        <v>10466</v>
      </c>
      <c r="J231" s="14" t="s">
        <v>1514</v>
      </c>
      <c r="K231" s="16" t="n">
        <v>11</v>
      </c>
      <c r="L231" s="40" t="s">
        <v>24</v>
      </c>
      <c r="M231" s="17" t="n">
        <v>1</v>
      </c>
      <c r="N231" s="17" t="n">
        <v>1</v>
      </c>
      <c r="O231" s="41"/>
      <c r="P231" s="43" t="s">
        <v>69</v>
      </c>
      <c r="Q231" s="43"/>
      <c r="R231" s="25"/>
      <c r="S231" s="19"/>
    </row>
    <row r="232" s="26" customFormat="true" ht="21.95" hidden="false" customHeight="true" outlineLevel="0" collapsed="false">
      <c r="A232" s="14" t="s">
        <v>1515</v>
      </c>
      <c r="B232" s="14" t="s">
        <v>1516</v>
      </c>
      <c r="C232" s="14" t="s">
        <v>79</v>
      </c>
      <c r="D232" s="14" t="s">
        <v>1517</v>
      </c>
      <c r="E232" s="15" t="str">
        <f aca="false">HYPERLINK("http://schools.nyc.gov/SchoolPortals/09/X088/default.htm")</f>
        <v>http://schools.nyc.gov/SchoolPortals/09/X088/default.htm</v>
      </c>
      <c r="F232" s="14" t="s">
        <v>1518</v>
      </c>
      <c r="G232" s="14" t="s">
        <v>1519</v>
      </c>
      <c r="H232" s="14" t="s">
        <v>1520</v>
      </c>
      <c r="I232" s="14" t="n">
        <v>10456</v>
      </c>
      <c r="J232" s="14" t="s">
        <v>1521</v>
      </c>
      <c r="K232" s="16" t="n">
        <v>9</v>
      </c>
      <c r="L232" s="40" t="s">
        <v>33</v>
      </c>
      <c r="M232" s="17" t="n">
        <v>1</v>
      </c>
      <c r="N232" s="17"/>
      <c r="O232" s="41"/>
      <c r="P232" s="43" t="s">
        <v>69</v>
      </c>
      <c r="Q232" s="43"/>
      <c r="R232" s="25"/>
      <c r="S232" s="19"/>
    </row>
    <row r="233" s="26" customFormat="true" ht="21.95" hidden="false" customHeight="true" outlineLevel="0" collapsed="false">
      <c r="A233" s="14" t="s">
        <v>1522</v>
      </c>
      <c r="B233" s="14" t="s">
        <v>1523</v>
      </c>
      <c r="C233" s="14" t="s">
        <v>1046</v>
      </c>
      <c r="D233" s="14" t="s">
        <v>1524</v>
      </c>
      <c r="E233" s="15" t="str">
        <f aca="false">HYPERLINK("http://schools.nyc.gov/SchoolPortals/11/X089/default.htm")</f>
        <v>http://schools.nyc.gov/SchoolPortals/11/X089/default.htm</v>
      </c>
      <c r="F233" s="14" t="s">
        <v>1525</v>
      </c>
      <c r="G233" s="14" t="s">
        <v>1526</v>
      </c>
      <c r="H233" s="14" t="s">
        <v>1527</v>
      </c>
      <c r="I233" s="14" t="n">
        <v>10469</v>
      </c>
      <c r="J233" s="14" t="s">
        <v>1528</v>
      </c>
      <c r="K233" s="16" t="n">
        <v>11</v>
      </c>
      <c r="L233" s="40" t="s">
        <v>33</v>
      </c>
      <c r="M233" s="17"/>
      <c r="N233" s="17" t="n">
        <v>1</v>
      </c>
      <c r="O233" s="41"/>
      <c r="P233" s="43" t="s">
        <v>69</v>
      </c>
      <c r="Q233" s="43"/>
      <c r="R233" s="25"/>
      <c r="S233" s="6"/>
    </row>
    <row r="234" s="26" customFormat="true" ht="21.95" hidden="false" customHeight="true" outlineLevel="0" collapsed="false">
      <c r="A234" s="14" t="s">
        <v>1529</v>
      </c>
      <c r="B234" s="14" t="s">
        <v>1530</v>
      </c>
      <c r="C234" s="14" t="s">
        <v>79</v>
      </c>
      <c r="D234" s="14" t="s">
        <v>1531</v>
      </c>
      <c r="E234" s="15" t="str">
        <f aca="false">HYPERLINK("http://schools.nyc.gov/SchoolPortals/09/X090/default.htm")</f>
        <v>http://schools.nyc.gov/SchoolPortals/09/X090/default.htm</v>
      </c>
      <c r="F234" s="14" t="s">
        <v>1532</v>
      </c>
      <c r="G234" s="14" t="s">
        <v>1533</v>
      </c>
      <c r="H234" s="14" t="s">
        <v>1534</v>
      </c>
      <c r="I234" s="14" t="n">
        <v>10456</v>
      </c>
      <c r="J234" s="14" t="s">
        <v>1535</v>
      </c>
      <c r="K234" s="16" t="n">
        <v>9</v>
      </c>
      <c r="L234" s="40" t="s">
        <v>24</v>
      </c>
      <c r="M234" s="17" t="n">
        <v>1</v>
      </c>
      <c r="N234" s="17"/>
      <c r="O234" s="41"/>
      <c r="P234" s="24"/>
      <c r="Q234" s="24"/>
      <c r="R234" s="25"/>
      <c r="S234" s="19"/>
    </row>
    <row r="235" s="26" customFormat="true" ht="21.95" hidden="false" customHeight="true" outlineLevel="0" collapsed="false">
      <c r="A235" s="14" t="s">
        <v>1536</v>
      </c>
      <c r="B235" s="14" t="s">
        <v>1537</v>
      </c>
      <c r="C235" s="14" t="s">
        <v>79</v>
      </c>
      <c r="D235" s="14" t="s">
        <v>1538</v>
      </c>
      <c r="E235" s="15" t="str">
        <f aca="false">HYPERLINK("http://schools.nyc.gov/SchoolPortals/10/X091/default.htm")</f>
        <v>http://schools.nyc.gov/SchoolPortals/10/X091/default.htm</v>
      </c>
      <c r="F235" s="14" t="s">
        <v>1539</v>
      </c>
      <c r="G235" s="14" t="s">
        <v>1540</v>
      </c>
      <c r="H235" s="14" t="s">
        <v>1541</v>
      </c>
      <c r="I235" s="14" t="n">
        <v>10453</v>
      </c>
      <c r="J235" s="14" t="s">
        <v>1542</v>
      </c>
      <c r="K235" s="16" t="n">
        <v>10</v>
      </c>
      <c r="L235" s="40" t="s">
        <v>24</v>
      </c>
      <c r="M235" s="17"/>
      <c r="N235" s="17"/>
      <c r="O235" s="41"/>
      <c r="P235" s="43" t="s">
        <v>69</v>
      </c>
      <c r="Q235" s="43"/>
      <c r="R235" s="25" t="s">
        <v>33</v>
      </c>
      <c r="S235" s="19"/>
    </row>
    <row r="236" s="26" customFormat="true" ht="21.95" hidden="false" customHeight="true" outlineLevel="0" collapsed="false">
      <c r="A236" s="14" t="s">
        <v>1543</v>
      </c>
      <c r="B236" s="14" t="s">
        <v>1544</v>
      </c>
      <c r="C236" s="14" t="s">
        <v>79</v>
      </c>
      <c r="D236" s="14" t="s">
        <v>1545</v>
      </c>
      <c r="E236" s="45" t="str">
        <f aca="false">HYPERLINK("http://schools.nyc.gov/SchoolPortals/12/X092/default.htm")</f>
        <v>http://schools.nyc.gov/SchoolPortals/12/X092/default.htm</v>
      </c>
      <c r="F236" s="14" t="s">
        <v>1546</v>
      </c>
      <c r="G236" s="14" t="s">
        <v>1547</v>
      </c>
      <c r="H236" s="14" t="s">
        <v>1548</v>
      </c>
      <c r="I236" s="14" t="n">
        <v>10457</v>
      </c>
      <c r="J236" s="14" t="s">
        <v>1549</v>
      </c>
      <c r="K236" s="16" t="n">
        <v>12</v>
      </c>
      <c r="L236" s="40" t="s">
        <v>24</v>
      </c>
      <c r="M236" s="17"/>
      <c r="N236" s="17"/>
      <c r="O236" s="41"/>
      <c r="P236" s="43" t="s">
        <v>69</v>
      </c>
      <c r="Q236" s="43"/>
      <c r="R236" s="25"/>
      <c r="S236" s="19"/>
    </row>
    <row r="237" s="26" customFormat="true" ht="21.95" hidden="false" customHeight="true" outlineLevel="0" collapsed="false">
      <c r="A237" s="14" t="s">
        <v>1550</v>
      </c>
      <c r="B237" s="14" t="s">
        <v>1551</v>
      </c>
      <c r="C237" s="14" t="s">
        <v>79</v>
      </c>
      <c r="D237" s="14" t="s">
        <v>1552</v>
      </c>
      <c r="E237" s="15" t="str">
        <f aca="false">HYPERLINK("http://schools.nyc.gov/SchoolPortals/08/X093/default.htm")</f>
        <v>http://schools.nyc.gov/SchoolPortals/08/X093/default.htm</v>
      </c>
      <c r="F237" s="14" t="s">
        <v>1553</v>
      </c>
      <c r="G237" s="14" t="s">
        <v>1554</v>
      </c>
      <c r="H237" s="14" t="s">
        <v>1555</v>
      </c>
      <c r="I237" s="14" t="n">
        <v>10473</v>
      </c>
      <c r="J237" s="14" t="s">
        <v>1556</v>
      </c>
      <c r="K237" s="16" t="n">
        <v>8</v>
      </c>
      <c r="L237" s="40" t="s">
        <v>24</v>
      </c>
      <c r="M237" s="17"/>
      <c r="N237" s="17" t="n">
        <v>1</v>
      </c>
      <c r="O237" s="41"/>
      <c r="P237" s="24"/>
      <c r="Q237" s="24"/>
      <c r="R237" s="25"/>
      <c r="S237" s="19"/>
    </row>
    <row r="238" s="26" customFormat="true" ht="21.95" hidden="false" customHeight="true" outlineLevel="0" collapsed="false">
      <c r="A238" s="14" t="s">
        <v>1557</v>
      </c>
      <c r="B238" s="14" t="s">
        <v>1558</v>
      </c>
      <c r="C238" s="14" t="s">
        <v>79</v>
      </c>
      <c r="D238" s="14" t="s">
        <v>1559</v>
      </c>
      <c r="E238" s="15" t="str">
        <f aca="false">HYPERLINK("http://schools.nyc.gov/SchoolPortals/10/X094/default.htm")</f>
        <v>http://schools.nyc.gov/SchoolPortals/10/X094/default.htm</v>
      </c>
      <c r="F238" s="14" t="s">
        <v>1560</v>
      </c>
      <c r="G238" s="14" t="s">
        <v>1561</v>
      </c>
      <c r="H238" s="14" t="s">
        <v>1562</v>
      </c>
      <c r="I238" s="14" t="n">
        <v>10467</v>
      </c>
      <c r="J238" s="14" t="s">
        <v>1563</v>
      </c>
      <c r="K238" s="16" t="n">
        <v>10</v>
      </c>
      <c r="L238" s="40" t="s">
        <v>24</v>
      </c>
      <c r="M238" s="17"/>
      <c r="N238" s="17"/>
      <c r="O238" s="41"/>
      <c r="P238" s="43" t="s">
        <v>69</v>
      </c>
      <c r="Q238" s="43"/>
      <c r="R238" s="25"/>
      <c r="S238" s="19"/>
    </row>
    <row r="239" s="26" customFormat="true" ht="21.95" hidden="false" customHeight="true" outlineLevel="0" collapsed="false">
      <c r="A239" s="14" t="s">
        <v>1564</v>
      </c>
      <c r="B239" s="14" t="s">
        <v>1565</v>
      </c>
      <c r="C239" s="14" t="s">
        <v>1046</v>
      </c>
      <c r="D239" s="14" t="s">
        <v>1566</v>
      </c>
      <c r="E239" s="15" t="str">
        <f aca="false">HYPERLINK("http://schools.nyc.gov/SchoolPortals/10/X095/default.htm")</f>
        <v>http://schools.nyc.gov/SchoolPortals/10/X095/default.htm</v>
      </c>
      <c r="F239" s="14" t="s">
        <v>1567</v>
      </c>
      <c r="G239" s="14" t="s">
        <v>1568</v>
      </c>
      <c r="H239" s="14" t="s">
        <v>1569</v>
      </c>
      <c r="I239" s="14" t="n">
        <v>10463</v>
      </c>
      <c r="J239" s="14" t="s">
        <v>1570</v>
      </c>
      <c r="K239" s="16" t="n">
        <v>10</v>
      </c>
      <c r="L239" s="40" t="s">
        <v>33</v>
      </c>
      <c r="M239" s="17"/>
      <c r="N239" s="17"/>
      <c r="O239" s="41"/>
      <c r="P239" s="43" t="s">
        <v>69</v>
      </c>
      <c r="Q239" s="43" t="s">
        <v>305</v>
      </c>
      <c r="R239" s="25"/>
      <c r="S239" s="19" t="n">
        <v>2</v>
      </c>
    </row>
    <row r="240" s="26" customFormat="true" ht="21.95" hidden="false" customHeight="true" outlineLevel="0" collapsed="false">
      <c r="A240" s="14" t="s">
        <v>1571</v>
      </c>
      <c r="B240" s="14" t="s">
        <v>1572</v>
      </c>
      <c r="C240" s="14" t="s">
        <v>79</v>
      </c>
      <c r="D240" s="14" t="s">
        <v>1573</v>
      </c>
      <c r="E240" s="15" t="str">
        <f aca="false">HYPERLINK("http://schools.nyc.gov/SchoolPortals/11/X096/default.htm")</f>
        <v>http://schools.nyc.gov/SchoolPortals/11/X096/default.htm</v>
      </c>
      <c r="F240" s="14" t="s">
        <v>1574</v>
      </c>
      <c r="G240" s="14" t="s">
        <v>1575</v>
      </c>
      <c r="H240" s="14" t="s">
        <v>1576</v>
      </c>
      <c r="I240" s="14" t="n">
        <v>10467</v>
      </c>
      <c r="J240" s="14" t="s">
        <v>1577</v>
      </c>
      <c r="K240" s="16" t="n">
        <v>11</v>
      </c>
      <c r="L240" s="40" t="s">
        <v>24</v>
      </c>
      <c r="M240" s="17"/>
      <c r="N240" s="17" t="n">
        <v>1</v>
      </c>
      <c r="O240" s="41"/>
      <c r="P240" s="43" t="s">
        <v>69</v>
      </c>
      <c r="Q240" s="43"/>
      <c r="R240" s="25"/>
      <c r="S240" s="19"/>
    </row>
    <row r="241" s="26" customFormat="true" ht="21.95" hidden="false" customHeight="true" outlineLevel="0" collapsed="false">
      <c r="A241" s="14" t="s">
        <v>1578</v>
      </c>
      <c r="B241" s="14" t="s">
        <v>1579</v>
      </c>
      <c r="C241" s="14" t="s">
        <v>79</v>
      </c>
      <c r="D241" s="14" t="s">
        <v>1580</v>
      </c>
      <c r="E241" s="15" t="str">
        <f aca="false">HYPERLINK("http://schools.nyc.gov/SchoolPortals/11/X097/default.htm")</f>
        <v>http://schools.nyc.gov/SchoolPortals/11/X097/default.htm</v>
      </c>
      <c r="F241" s="14" t="s">
        <v>1581</v>
      </c>
      <c r="G241" s="14" t="s">
        <v>1582</v>
      </c>
      <c r="H241" s="14" t="s">
        <v>1583</v>
      </c>
      <c r="I241" s="14" t="n">
        <v>10469</v>
      </c>
      <c r="J241" s="14" t="s">
        <v>1584</v>
      </c>
      <c r="K241" s="16" t="n">
        <v>11</v>
      </c>
      <c r="L241" s="40" t="s">
        <v>24</v>
      </c>
      <c r="M241" s="17"/>
      <c r="N241" s="17"/>
      <c r="O241" s="41"/>
      <c r="P241" s="43" t="s">
        <v>69</v>
      </c>
      <c r="Q241" s="43"/>
      <c r="R241" s="25"/>
      <c r="S241" s="19"/>
    </row>
    <row r="242" s="26" customFormat="true" ht="21.95" hidden="false" customHeight="true" outlineLevel="0" collapsed="false">
      <c r="A242" s="14" t="s">
        <v>1585</v>
      </c>
      <c r="B242" s="14" t="s">
        <v>1586</v>
      </c>
      <c r="C242" s="14" t="s">
        <v>79</v>
      </c>
      <c r="D242" s="14" t="s">
        <v>1587</v>
      </c>
      <c r="E242" s="15" t="str">
        <f aca="false">HYPERLINK("http://schools.nyc.gov/SchoolPortals/08/X100/default.htm")</f>
        <v>http://schools.nyc.gov/SchoolPortals/08/X100/default.htm</v>
      </c>
      <c r="F242" s="14" t="s">
        <v>1588</v>
      </c>
      <c r="G242" s="14" t="s">
        <v>1589</v>
      </c>
      <c r="H242" s="14" t="s">
        <v>1590</v>
      </c>
      <c r="I242" s="14" t="n">
        <v>10473</v>
      </c>
      <c r="J242" s="14" t="s">
        <v>1591</v>
      </c>
      <c r="K242" s="16" t="n">
        <v>8</v>
      </c>
      <c r="L242" s="40" t="s">
        <v>24</v>
      </c>
      <c r="M242" s="17"/>
      <c r="N242" s="17"/>
      <c r="O242" s="41"/>
      <c r="P242" s="43" t="s">
        <v>69</v>
      </c>
      <c r="Q242" s="43"/>
      <c r="R242" s="25"/>
      <c r="S242" s="19"/>
    </row>
    <row r="243" s="26" customFormat="true" ht="21.95" hidden="false" customHeight="true" outlineLevel="0" collapsed="false">
      <c r="A243" s="14" t="s">
        <v>1592</v>
      </c>
      <c r="B243" s="14" t="s">
        <v>1593</v>
      </c>
      <c r="C243" s="14" t="s">
        <v>79</v>
      </c>
      <c r="D243" s="14" t="s">
        <v>1594</v>
      </c>
      <c r="E243" s="45" t="str">
        <f aca="false">HYPERLINK("http://schools.nyc.gov/SchoolPortals/12/X102/default.htm")</f>
        <v>http://schools.nyc.gov/SchoolPortals/12/X102/default.htm</v>
      </c>
      <c r="F243" s="14" t="s">
        <v>1595</v>
      </c>
      <c r="G243" s="14" t="s">
        <v>1596</v>
      </c>
      <c r="H243" s="14" t="s">
        <v>1597</v>
      </c>
      <c r="I243" s="14" t="n">
        <v>10460</v>
      </c>
      <c r="J243" s="14" t="s">
        <v>1598</v>
      </c>
      <c r="K243" s="16" t="n">
        <v>12</v>
      </c>
      <c r="L243" s="40" t="s">
        <v>24</v>
      </c>
      <c r="M243" s="17"/>
      <c r="N243" s="17" t="n">
        <v>2</v>
      </c>
      <c r="O243" s="41"/>
      <c r="P243" s="43" t="s">
        <v>69</v>
      </c>
      <c r="Q243" s="43"/>
      <c r="R243" s="25"/>
      <c r="S243" s="19"/>
    </row>
    <row r="244" s="26" customFormat="true" ht="21.95" hidden="false" customHeight="true" outlineLevel="0" collapsed="false">
      <c r="A244" s="14" t="s">
        <v>1599</v>
      </c>
      <c r="B244" s="14" t="s">
        <v>1600</v>
      </c>
      <c r="C244" s="14" t="s">
        <v>79</v>
      </c>
      <c r="D244" s="14" t="s">
        <v>1601</v>
      </c>
      <c r="E244" s="15" t="str">
        <f aca="false">HYPERLINK("http://schools.nyc.gov/SchoolPortals/11/X103/default.htm")</f>
        <v>http://schools.nyc.gov/SchoolPortals/11/X103/default.htm</v>
      </c>
      <c r="F244" s="14" t="s">
        <v>1602</v>
      </c>
      <c r="G244" s="14" t="s">
        <v>1603</v>
      </c>
      <c r="H244" s="14" t="s">
        <v>1604</v>
      </c>
      <c r="I244" s="14" t="n">
        <v>10466</v>
      </c>
      <c r="J244" s="14" t="s">
        <v>1605</v>
      </c>
      <c r="K244" s="16" t="n">
        <v>11</v>
      </c>
      <c r="L244" s="40" t="s">
        <v>33</v>
      </c>
      <c r="M244" s="17" t="n">
        <v>4</v>
      </c>
      <c r="N244" s="17" t="n">
        <v>1</v>
      </c>
      <c r="O244" s="41"/>
      <c r="P244" s="43" t="s">
        <v>69</v>
      </c>
      <c r="Q244" s="43"/>
      <c r="R244" s="25"/>
      <c r="S244" s="19"/>
    </row>
    <row r="245" s="26" customFormat="true" ht="21.95" hidden="false" customHeight="true" outlineLevel="0" collapsed="false">
      <c r="A245" s="14" t="s">
        <v>1606</v>
      </c>
      <c r="B245" s="14" t="s">
        <v>1607</v>
      </c>
      <c r="C245" s="14" t="s">
        <v>79</v>
      </c>
      <c r="D245" s="14" t="s">
        <v>1608</v>
      </c>
      <c r="E245" s="15" t="str">
        <f aca="false">HYPERLINK("http://schools.nyc.gov/SchoolPortals/11/X105/default.htm")</f>
        <v>http://schools.nyc.gov/SchoolPortals/11/X105/default.htm</v>
      </c>
      <c r="F245" s="14" t="s">
        <v>1609</v>
      </c>
      <c r="G245" s="14" t="s">
        <v>1610</v>
      </c>
      <c r="H245" s="14" t="s">
        <v>1611</v>
      </c>
      <c r="I245" s="14" t="n">
        <v>10462</v>
      </c>
      <c r="J245" s="14" t="s">
        <v>1612</v>
      </c>
      <c r="K245" s="16" t="n">
        <v>11</v>
      </c>
      <c r="L245" s="40" t="s">
        <v>24</v>
      </c>
      <c r="M245" s="17"/>
      <c r="N245" s="17" t="n">
        <v>1</v>
      </c>
      <c r="O245" s="41"/>
      <c r="P245" s="24"/>
      <c r="Q245" s="24"/>
      <c r="R245" s="25"/>
      <c r="S245" s="19"/>
    </row>
    <row r="246" s="26" customFormat="true" ht="21.95" hidden="false" customHeight="true" outlineLevel="0" collapsed="false">
      <c r="A246" s="14" t="s">
        <v>1613</v>
      </c>
      <c r="B246" s="14" t="s">
        <v>1614</v>
      </c>
      <c r="C246" s="14" t="s">
        <v>79</v>
      </c>
      <c r="D246" s="14" t="s">
        <v>1615</v>
      </c>
      <c r="E246" s="15" t="str">
        <f aca="false">HYPERLINK("http://schools.nyc.gov/SchoolPortals/11/X106/default.htm")</f>
        <v>http://schools.nyc.gov/SchoolPortals/11/X106/default.htm</v>
      </c>
      <c r="F246" s="14" t="s">
        <v>1616</v>
      </c>
      <c r="G246" s="14" t="s">
        <v>1617</v>
      </c>
      <c r="H246" s="14" t="s">
        <v>1618</v>
      </c>
      <c r="I246" s="14" t="n">
        <v>10462</v>
      </c>
      <c r="J246" s="14" t="s">
        <v>1619</v>
      </c>
      <c r="K246" s="16" t="n">
        <v>11</v>
      </c>
      <c r="L246" s="40" t="s">
        <v>24</v>
      </c>
      <c r="M246" s="17"/>
      <c r="N246" s="17" t="n">
        <v>1</v>
      </c>
      <c r="O246" s="41"/>
      <c r="P246" s="24"/>
      <c r="Q246" s="24"/>
      <c r="R246" s="25"/>
      <c r="S246" s="19"/>
    </row>
    <row r="247" s="26" customFormat="true" ht="21.95" hidden="false" customHeight="true" outlineLevel="0" collapsed="false">
      <c r="A247" s="14" t="s">
        <v>1620</v>
      </c>
      <c r="B247" s="14" t="s">
        <v>1621</v>
      </c>
      <c r="C247" s="14" t="s">
        <v>79</v>
      </c>
      <c r="D247" s="14" t="s">
        <v>1622</v>
      </c>
      <c r="E247" s="15" t="str">
        <f aca="false">HYPERLINK("http://schools.nyc.gov/SchoolPortals/08/X107/default.htm")</f>
        <v>http://schools.nyc.gov/SchoolPortals/08/X107/default.htm</v>
      </c>
      <c r="F247" s="14" t="s">
        <v>1623</v>
      </c>
      <c r="G247" s="14" t="s">
        <v>1624</v>
      </c>
      <c r="H247" s="14" t="s">
        <v>1625</v>
      </c>
      <c r="I247" s="14" t="n">
        <v>10473</v>
      </c>
      <c r="J247" s="14" t="s">
        <v>1626</v>
      </c>
      <c r="K247" s="16" t="n">
        <v>8</v>
      </c>
      <c r="L247" s="40" t="s">
        <v>24</v>
      </c>
      <c r="M247" s="17"/>
      <c r="N247" s="17" t="n">
        <v>1</v>
      </c>
      <c r="O247" s="41" t="n">
        <v>1</v>
      </c>
      <c r="P247" s="24"/>
      <c r="Q247" s="24"/>
      <c r="R247" s="25"/>
      <c r="S247" s="19"/>
    </row>
    <row r="248" s="26" customFormat="true" ht="21.95" hidden="false" customHeight="true" outlineLevel="0" collapsed="false">
      <c r="A248" s="14" t="s">
        <v>1627</v>
      </c>
      <c r="B248" s="14" t="s">
        <v>1628</v>
      </c>
      <c r="C248" s="14" t="s">
        <v>79</v>
      </c>
      <c r="D248" s="14" t="s">
        <v>1629</v>
      </c>
      <c r="E248" s="15" t="str">
        <f aca="false">HYPERLINK("http://schools.nyc.gov/SchoolPortals/11/X108/default.htm")</f>
        <v>http://schools.nyc.gov/SchoolPortals/11/X108/default.htm</v>
      </c>
      <c r="F248" s="14" t="s">
        <v>1630</v>
      </c>
      <c r="G248" s="14" t="s">
        <v>1631</v>
      </c>
      <c r="H248" s="14" t="s">
        <v>1632</v>
      </c>
      <c r="I248" s="14" t="n">
        <v>10461</v>
      </c>
      <c r="J248" s="14" t="s">
        <v>1633</v>
      </c>
      <c r="K248" s="16" t="n">
        <v>11</v>
      </c>
      <c r="L248" s="40" t="s">
        <v>24</v>
      </c>
      <c r="M248" s="17"/>
      <c r="N248" s="17" t="n">
        <v>1</v>
      </c>
      <c r="O248" s="41"/>
      <c r="P248" s="43" t="s">
        <v>69</v>
      </c>
      <c r="Q248" s="43"/>
      <c r="R248" s="25"/>
      <c r="S248" s="19"/>
    </row>
    <row r="249" s="26" customFormat="true" ht="21.95" hidden="false" customHeight="true" outlineLevel="0" collapsed="false">
      <c r="A249" s="14" t="s">
        <v>1634</v>
      </c>
      <c r="B249" s="14" t="s">
        <v>1635</v>
      </c>
      <c r="C249" s="14" t="s">
        <v>79</v>
      </c>
      <c r="D249" s="14" t="s">
        <v>1636</v>
      </c>
      <c r="E249" s="15" t="str">
        <f aca="false">HYPERLINK("http://schools.nyc.gov/SchoolPortals/09/X109/default.htm")</f>
        <v>http://schools.nyc.gov/SchoolPortals/09/X109/default.htm</v>
      </c>
      <c r="F249" s="14" t="s">
        <v>1637</v>
      </c>
      <c r="G249" s="14" t="s">
        <v>1638</v>
      </c>
      <c r="H249" s="14" t="s">
        <v>1639</v>
      </c>
      <c r="I249" s="14" t="n">
        <v>10453</v>
      </c>
      <c r="J249" s="14" t="s">
        <v>1640</v>
      </c>
      <c r="K249" s="16" t="n">
        <v>9</v>
      </c>
      <c r="L249" s="40" t="s">
        <v>24</v>
      </c>
      <c r="M249" s="17"/>
      <c r="N249" s="17"/>
      <c r="O249" s="41"/>
      <c r="P249" s="43" t="s">
        <v>69</v>
      </c>
      <c r="Q249" s="43"/>
      <c r="R249" s="25" t="s">
        <v>33</v>
      </c>
      <c r="S249" s="19"/>
    </row>
    <row r="250" s="26" customFormat="true" ht="21.95" hidden="false" customHeight="true" outlineLevel="0" collapsed="false">
      <c r="A250" s="14" t="s">
        <v>1641</v>
      </c>
      <c r="B250" s="14" t="s">
        <v>1642</v>
      </c>
      <c r="C250" s="14" t="s">
        <v>79</v>
      </c>
      <c r="D250" s="14" t="s">
        <v>1643</v>
      </c>
      <c r="E250" s="15" t="str">
        <f aca="false">HYPERLINK("http://schools.nyc.gov/SchoolPortals/09/X110/default.htm")</f>
        <v>http://schools.nyc.gov/SchoolPortals/09/X110/default.htm</v>
      </c>
      <c r="F250" s="14" t="s">
        <v>1644</v>
      </c>
      <c r="G250" s="14" t="s">
        <v>1645</v>
      </c>
      <c r="H250" s="14" t="s">
        <v>367</v>
      </c>
      <c r="I250" s="14" t="n">
        <v>10456</v>
      </c>
      <c r="J250" s="14" t="s">
        <v>1646</v>
      </c>
      <c r="K250" s="16" t="n">
        <v>9</v>
      </c>
      <c r="L250" s="40" t="s">
        <v>24</v>
      </c>
      <c r="M250" s="17"/>
      <c r="N250" s="17"/>
      <c r="O250" s="41"/>
      <c r="P250" s="24"/>
      <c r="Q250" s="24"/>
      <c r="R250" s="25"/>
      <c r="S250" s="19" t="n">
        <v>2</v>
      </c>
    </row>
    <row r="251" s="26" customFormat="true" ht="21.95" hidden="false" customHeight="true" outlineLevel="0" collapsed="false">
      <c r="A251" s="14" t="s">
        <v>1647</v>
      </c>
      <c r="B251" s="14" t="s">
        <v>1648</v>
      </c>
      <c r="C251" s="14" t="s">
        <v>79</v>
      </c>
      <c r="D251" s="14" t="s">
        <v>1649</v>
      </c>
      <c r="E251" s="45" t="str">
        <f aca="false">HYPERLINK("http://schools.nyc.gov/SchoolPortals/11/X111/default.htm")</f>
        <v>http://schools.nyc.gov/SchoolPortals/11/X111/default.htm</v>
      </c>
      <c r="F251" s="14" t="s">
        <v>1650</v>
      </c>
      <c r="G251" s="14" t="s">
        <v>1651</v>
      </c>
      <c r="H251" s="14" t="s">
        <v>1652</v>
      </c>
      <c r="I251" s="14" t="n">
        <v>10466</v>
      </c>
      <c r="J251" s="14" t="s">
        <v>1653</v>
      </c>
      <c r="K251" s="16" t="n">
        <v>11</v>
      </c>
      <c r="L251" s="40" t="s">
        <v>24</v>
      </c>
      <c r="M251" s="17" t="n">
        <v>1</v>
      </c>
      <c r="N251" s="17" t="n">
        <v>1</v>
      </c>
      <c r="O251" s="41"/>
      <c r="P251" s="24"/>
      <c r="Q251" s="24"/>
      <c r="R251" s="25"/>
      <c r="S251" s="19" t="n">
        <v>2</v>
      </c>
    </row>
    <row r="252" s="26" customFormat="true" ht="21.95" hidden="false" customHeight="true" outlineLevel="0" collapsed="false">
      <c r="A252" s="14" t="s">
        <v>1654</v>
      </c>
      <c r="B252" s="14" t="s">
        <v>1655</v>
      </c>
      <c r="C252" s="14" t="s">
        <v>79</v>
      </c>
      <c r="D252" s="14" t="s">
        <v>1656</v>
      </c>
      <c r="E252" s="15" t="str">
        <f aca="false">HYPERLINK("http://schools.nyc.gov/SchoolPortals/11/X112/default.htm")</f>
        <v>http://schools.nyc.gov/SchoolPortals/11/X112/default.htm</v>
      </c>
      <c r="F252" s="14" t="s">
        <v>1657</v>
      </c>
      <c r="G252" s="14" t="s">
        <v>1658</v>
      </c>
      <c r="H252" s="14" t="s">
        <v>1659</v>
      </c>
      <c r="I252" s="14" t="n">
        <v>10466</v>
      </c>
      <c r="J252" s="14" t="s">
        <v>1660</v>
      </c>
      <c r="K252" s="16" t="n">
        <v>11</v>
      </c>
      <c r="L252" s="40" t="s">
        <v>24</v>
      </c>
      <c r="M252" s="17"/>
      <c r="N252" s="17" t="n">
        <v>1</v>
      </c>
      <c r="O252" s="41"/>
      <c r="P252" s="24"/>
      <c r="Q252" s="24"/>
      <c r="R252" s="25"/>
      <c r="S252" s="19"/>
    </row>
    <row r="253" s="26" customFormat="true" ht="21.95" hidden="false" customHeight="true" outlineLevel="0" collapsed="false">
      <c r="A253" s="14" t="s">
        <v>1661</v>
      </c>
      <c r="B253" s="14" t="s">
        <v>1662</v>
      </c>
      <c r="C253" s="14" t="s">
        <v>79</v>
      </c>
      <c r="D253" s="14" t="s">
        <v>1663</v>
      </c>
      <c r="E253" s="15" t="str">
        <f aca="false">HYPERLINK("http://schools.nyc.gov/SchoolPortals/09/X114/default.htm")</f>
        <v>http://schools.nyc.gov/SchoolPortals/09/X114/default.htm</v>
      </c>
      <c r="F253" s="14" t="s">
        <v>1664</v>
      </c>
      <c r="G253" s="14" t="s">
        <v>1665</v>
      </c>
      <c r="H253" s="14" t="s">
        <v>1666</v>
      </c>
      <c r="I253" s="14" t="n">
        <v>10452</v>
      </c>
      <c r="J253" s="14" t="s">
        <v>1667</v>
      </c>
      <c r="K253" s="16" t="n">
        <v>9</v>
      </c>
      <c r="L253" s="40" t="s">
        <v>33</v>
      </c>
      <c r="M253" s="17"/>
      <c r="N253" s="17"/>
      <c r="O253" s="41"/>
      <c r="P253" s="43" t="s">
        <v>69</v>
      </c>
      <c r="Q253" s="43"/>
      <c r="R253" s="25"/>
      <c r="S253" s="19"/>
    </row>
    <row r="254" s="26" customFormat="true" ht="21.95" hidden="false" customHeight="true" outlineLevel="0" collapsed="false">
      <c r="A254" s="14" t="s">
        <v>1668</v>
      </c>
      <c r="B254" s="14" t="s">
        <v>1669</v>
      </c>
      <c r="C254" s="14" t="s">
        <v>79</v>
      </c>
      <c r="D254" s="14" t="s">
        <v>1670</v>
      </c>
      <c r="E254" s="15" t="str">
        <f aca="false">HYPERLINK("http://schools.nyc.gov/SchoolPortals/08/X119/default.htm")</f>
        <v>http://schools.nyc.gov/SchoolPortals/08/X119/default.htm</v>
      </c>
      <c r="F254" s="14" t="s">
        <v>1671</v>
      </c>
      <c r="G254" s="14" t="s">
        <v>1672</v>
      </c>
      <c r="H254" s="14" t="s">
        <v>1673</v>
      </c>
      <c r="I254" s="14" t="n">
        <v>10472</v>
      </c>
      <c r="J254" s="14" t="s">
        <v>1674</v>
      </c>
      <c r="K254" s="16" t="n">
        <v>8</v>
      </c>
      <c r="L254" s="40" t="s">
        <v>24</v>
      </c>
      <c r="M254" s="17"/>
      <c r="N254" s="17"/>
      <c r="O254" s="41"/>
      <c r="P254" s="24"/>
      <c r="Q254" s="24"/>
      <c r="R254" s="25"/>
      <c r="S254" s="19"/>
    </row>
    <row r="255" s="26" customFormat="true" ht="21.95" hidden="false" customHeight="true" outlineLevel="0" collapsed="false">
      <c r="A255" s="14" t="s">
        <v>1675</v>
      </c>
      <c r="B255" s="14" t="s">
        <v>1676</v>
      </c>
      <c r="C255" s="14" t="s">
        <v>79</v>
      </c>
      <c r="D255" s="14" t="s">
        <v>1677</v>
      </c>
      <c r="E255" s="15" t="str">
        <f aca="false">HYPERLINK("http://schools.nyc.gov/SchoolPortals/11/X121/default.htm")</f>
        <v>http://schools.nyc.gov/SchoolPortals/11/X121/default.htm</v>
      </c>
      <c r="F255" s="14" t="s">
        <v>1678</v>
      </c>
      <c r="G255" s="14" t="s">
        <v>1679</v>
      </c>
      <c r="H255" s="14" t="s">
        <v>1680</v>
      </c>
      <c r="I255" s="14" t="n">
        <v>10469</v>
      </c>
      <c r="J255" s="14" t="s">
        <v>1681</v>
      </c>
      <c r="K255" s="16" t="n">
        <v>11</v>
      </c>
      <c r="L255" s="40" t="s">
        <v>33</v>
      </c>
      <c r="M255" s="17" t="n">
        <v>1</v>
      </c>
      <c r="N255" s="17" t="n">
        <v>1</v>
      </c>
      <c r="O255" s="41"/>
      <c r="P255" s="43" t="s">
        <v>69</v>
      </c>
      <c r="Q255" s="43"/>
      <c r="R255" s="25"/>
      <c r="S255" s="19"/>
    </row>
    <row r="256" s="26" customFormat="true" ht="21.95" hidden="false" customHeight="true" outlineLevel="0" collapsed="false">
      <c r="A256" s="14" t="s">
        <v>1682</v>
      </c>
      <c r="B256" s="14" t="s">
        <v>1683</v>
      </c>
      <c r="C256" s="14" t="s">
        <v>79</v>
      </c>
      <c r="D256" s="14" t="s">
        <v>1684</v>
      </c>
      <c r="E256" s="15" t="str">
        <f aca="false">HYPERLINK("http://schools.nyc.gov/SchoolPortals/09/X126/default.htm")</f>
        <v>http://schools.nyc.gov/SchoolPortals/09/X126/default.htm</v>
      </c>
      <c r="F256" s="14" t="s">
        <v>1685</v>
      </c>
      <c r="G256" s="14" t="s">
        <v>1686</v>
      </c>
      <c r="H256" s="14" t="s">
        <v>1687</v>
      </c>
      <c r="I256" s="14" t="n">
        <v>10452</v>
      </c>
      <c r="J256" s="14" t="s">
        <v>1688</v>
      </c>
      <c r="K256" s="16" t="n">
        <v>9</v>
      </c>
      <c r="L256" s="40" t="s">
        <v>24</v>
      </c>
      <c r="M256" s="17"/>
      <c r="N256" s="17"/>
      <c r="O256" s="41" t="n">
        <v>1</v>
      </c>
      <c r="P256" s="24"/>
      <c r="Q256" s="24"/>
      <c r="R256" s="25"/>
      <c r="S256" s="19"/>
    </row>
    <row r="257" s="26" customFormat="true" ht="21.95" hidden="false" customHeight="true" outlineLevel="0" collapsed="false">
      <c r="A257" s="14" t="s">
        <v>1689</v>
      </c>
      <c r="B257" s="14" t="s">
        <v>1690</v>
      </c>
      <c r="C257" s="14" t="s">
        <v>36</v>
      </c>
      <c r="D257" s="14" t="s">
        <v>1691</v>
      </c>
      <c r="E257" s="15" t="str">
        <f aca="false">HYPERLINK("http://schools.nyc.gov/SchoolPortals/12/X129/default.htm")</f>
        <v>http://schools.nyc.gov/SchoolPortals/12/X129/default.htm</v>
      </c>
      <c r="F257" s="14" t="s">
        <v>1692</v>
      </c>
      <c r="G257" s="14" t="s">
        <v>1693</v>
      </c>
      <c r="H257" s="14" t="s">
        <v>862</v>
      </c>
      <c r="I257" s="14" t="n">
        <v>10460</v>
      </c>
      <c r="J257" s="14" t="s">
        <v>1694</v>
      </c>
      <c r="K257" s="16" t="n">
        <v>12</v>
      </c>
      <c r="L257" s="40" t="s">
        <v>33</v>
      </c>
      <c r="M257" s="17" t="n">
        <v>1</v>
      </c>
      <c r="N257" s="17" t="n">
        <v>1</v>
      </c>
      <c r="O257" s="41"/>
      <c r="P257" s="43" t="s">
        <v>69</v>
      </c>
      <c r="Q257" s="43"/>
      <c r="R257" s="25" t="s">
        <v>33</v>
      </c>
      <c r="S257" s="19" t="n">
        <v>3</v>
      </c>
    </row>
    <row r="258" s="26" customFormat="true" ht="21.95" hidden="false" customHeight="true" outlineLevel="0" collapsed="false">
      <c r="A258" s="14" t="s">
        <v>1695</v>
      </c>
      <c r="B258" s="14" t="s">
        <v>1696</v>
      </c>
      <c r="C258" s="14" t="s">
        <v>79</v>
      </c>
      <c r="D258" s="14" t="s">
        <v>1697</v>
      </c>
      <c r="E258" s="15" t="str">
        <f aca="false">HYPERLINK("http://schools.nyc.gov/SchoolPortals/08/X130/default.htm")</f>
        <v>http://schools.nyc.gov/SchoolPortals/08/X130/default.htm</v>
      </c>
      <c r="F258" s="14" t="s">
        <v>1698</v>
      </c>
      <c r="G258" s="14" t="s">
        <v>1699</v>
      </c>
      <c r="H258" s="14" t="s">
        <v>1700</v>
      </c>
      <c r="I258" s="14" t="n">
        <v>10455</v>
      </c>
      <c r="J258" s="14" t="s">
        <v>1701</v>
      </c>
      <c r="K258" s="16" t="n">
        <v>8</v>
      </c>
      <c r="L258" s="40" t="s">
        <v>24</v>
      </c>
      <c r="M258" s="17"/>
      <c r="N258" s="17" t="n">
        <v>1</v>
      </c>
      <c r="O258" s="41"/>
      <c r="P258" s="43" t="s">
        <v>69</v>
      </c>
      <c r="Q258" s="43"/>
      <c r="R258" s="25"/>
      <c r="S258" s="19"/>
    </row>
    <row r="259" s="26" customFormat="true" ht="21.95" hidden="false" customHeight="true" outlineLevel="0" collapsed="false">
      <c r="A259" s="14" t="s">
        <v>1702</v>
      </c>
      <c r="B259" s="14" t="s">
        <v>1703</v>
      </c>
      <c r="C259" s="14" t="s">
        <v>79</v>
      </c>
      <c r="D259" s="14" t="s">
        <v>1704</v>
      </c>
      <c r="E259" s="15" t="str">
        <f aca="false">HYPERLINK("http://schools.nyc.gov/SchoolPortals/09/X132/default.htm")</f>
        <v>http://schools.nyc.gov/SchoolPortals/09/X132/default.htm</v>
      </c>
      <c r="F259" s="14" t="s">
        <v>1705</v>
      </c>
      <c r="G259" s="14" t="s">
        <v>1706</v>
      </c>
      <c r="H259" s="14" t="s">
        <v>1707</v>
      </c>
      <c r="I259" s="14" t="n">
        <v>10456</v>
      </c>
      <c r="J259" s="14" t="s">
        <v>1708</v>
      </c>
      <c r="K259" s="16" t="n">
        <v>9</v>
      </c>
      <c r="L259" s="40" t="s">
        <v>24</v>
      </c>
      <c r="M259" s="17"/>
      <c r="N259" s="17"/>
      <c r="O259" s="41"/>
      <c r="P259" s="24"/>
      <c r="Q259" s="43" t="s">
        <v>305</v>
      </c>
      <c r="R259" s="25"/>
      <c r="S259" s="19"/>
    </row>
    <row r="260" s="26" customFormat="true" ht="21.95" hidden="false" customHeight="true" outlineLevel="0" collapsed="false">
      <c r="A260" s="14" t="s">
        <v>1709</v>
      </c>
      <c r="B260" s="14" t="s">
        <v>1710</v>
      </c>
      <c r="C260" s="14" t="s">
        <v>79</v>
      </c>
      <c r="D260" s="14" t="s">
        <v>1711</v>
      </c>
      <c r="E260" s="45" t="str">
        <f aca="false">HYPERLINK("http://schools.nyc.gov/SchoolPortals/12/X134/default.htm")</f>
        <v>http://schools.nyc.gov/SchoolPortals/12/X134/default.htm</v>
      </c>
      <c r="F260" s="14" t="s">
        <v>1712</v>
      </c>
      <c r="G260" s="14" t="s">
        <v>1713</v>
      </c>
      <c r="H260" s="14" t="s">
        <v>1714</v>
      </c>
      <c r="I260" s="14" t="n">
        <v>10459</v>
      </c>
      <c r="J260" s="14" t="s">
        <v>1715</v>
      </c>
      <c r="K260" s="16" t="n">
        <v>12</v>
      </c>
      <c r="L260" s="40" t="s">
        <v>24</v>
      </c>
      <c r="M260" s="17"/>
      <c r="N260" s="17" t="n">
        <v>2</v>
      </c>
      <c r="O260" s="41"/>
      <c r="P260" s="43" t="s">
        <v>69</v>
      </c>
      <c r="Q260" s="43"/>
      <c r="R260" s="25"/>
      <c r="S260" s="19"/>
    </row>
    <row r="261" s="26" customFormat="true" ht="21.95" hidden="false" customHeight="true" outlineLevel="0" collapsed="false">
      <c r="A261" s="14" t="s">
        <v>1716</v>
      </c>
      <c r="B261" s="14" t="s">
        <v>1717</v>
      </c>
      <c r="C261" s="14" t="s">
        <v>79</v>
      </c>
      <c r="D261" s="14" t="s">
        <v>1718</v>
      </c>
      <c r="E261" s="15" t="str">
        <f aca="false">HYPERLINK("http://schools.nyc.gov/SchoolPortals/08/X138/default.htm")</f>
        <v>http://schools.nyc.gov/SchoolPortals/08/X138/default.htm</v>
      </c>
      <c r="F261" s="14" t="s">
        <v>1719</v>
      </c>
      <c r="G261" s="14" t="s">
        <v>1720</v>
      </c>
      <c r="H261" s="14" t="s">
        <v>1721</v>
      </c>
      <c r="I261" s="14" t="n">
        <v>10473</v>
      </c>
      <c r="J261" s="14" t="s">
        <v>1722</v>
      </c>
      <c r="K261" s="16" t="n">
        <v>8</v>
      </c>
      <c r="L261" s="40" t="s">
        <v>24</v>
      </c>
      <c r="M261" s="17"/>
      <c r="N261" s="17"/>
      <c r="O261" s="41"/>
      <c r="P261" s="43" t="s">
        <v>69</v>
      </c>
      <c r="Q261" s="43"/>
      <c r="R261" s="25"/>
      <c r="S261" s="19" t="n">
        <v>2</v>
      </c>
    </row>
    <row r="262" s="26" customFormat="true" ht="21.95" hidden="false" customHeight="true" outlineLevel="0" collapsed="false">
      <c r="A262" s="14" t="s">
        <v>1723</v>
      </c>
      <c r="B262" s="14" t="s">
        <v>1724</v>
      </c>
      <c r="C262" s="14" t="s">
        <v>79</v>
      </c>
      <c r="D262" s="14" t="s">
        <v>1725</v>
      </c>
      <c r="E262" s="15" t="str">
        <f aca="false">HYPERLINK("http://schools.nyc.gov/SchoolPortals/08/X140/default.htm")</f>
        <v>http://schools.nyc.gov/SchoolPortals/08/X140/default.htm</v>
      </c>
      <c r="F262" s="14" t="s">
        <v>1726</v>
      </c>
      <c r="G262" s="14" t="s">
        <v>1727</v>
      </c>
      <c r="H262" s="14" t="s">
        <v>157</v>
      </c>
      <c r="I262" s="14" t="n">
        <v>10456</v>
      </c>
      <c r="J262" s="14" t="s">
        <v>1728</v>
      </c>
      <c r="K262" s="16" t="n">
        <v>8</v>
      </c>
      <c r="L262" s="40" t="s">
        <v>24</v>
      </c>
      <c r="M262" s="17"/>
      <c r="N262" s="17" t="n">
        <v>1</v>
      </c>
      <c r="O262" s="41"/>
      <c r="P262" s="24"/>
      <c r="Q262" s="24"/>
      <c r="R262" s="25"/>
      <c r="S262" s="19" t="n">
        <v>3</v>
      </c>
    </row>
    <row r="263" s="26" customFormat="true" ht="21.95" hidden="false" customHeight="true" outlineLevel="0" collapsed="false">
      <c r="A263" s="14" t="s">
        <v>1729</v>
      </c>
      <c r="B263" s="14" t="s">
        <v>1730</v>
      </c>
      <c r="C263" s="14" t="s">
        <v>79</v>
      </c>
      <c r="D263" s="14" t="s">
        <v>1731</v>
      </c>
      <c r="E263" s="15" t="str">
        <f aca="false">HYPERLINK("http://schools.nyc.gov/SchoolPortals/08/X146/default.htm")</f>
        <v>http://schools.nyc.gov/SchoolPortals/08/X146/default.htm</v>
      </c>
      <c r="F263" s="14" t="s">
        <v>1732</v>
      </c>
      <c r="G263" s="14" t="s">
        <v>1733</v>
      </c>
      <c r="H263" s="14" t="s">
        <v>650</v>
      </c>
      <c r="I263" s="14" t="n">
        <v>10456</v>
      </c>
      <c r="J263" s="14" t="s">
        <v>1734</v>
      </c>
      <c r="K263" s="16" t="n">
        <v>8</v>
      </c>
      <c r="L263" s="40" t="s">
        <v>24</v>
      </c>
      <c r="M263" s="17"/>
      <c r="N263" s="17" t="n">
        <v>1</v>
      </c>
      <c r="O263" s="41"/>
      <c r="P263" s="24"/>
      <c r="Q263" s="24"/>
      <c r="R263" s="25"/>
      <c r="S263" s="44" t="n">
        <v>2</v>
      </c>
    </row>
    <row r="264" s="26" customFormat="true" ht="21.95" hidden="false" customHeight="true" outlineLevel="0" collapsed="false">
      <c r="A264" s="14" t="s">
        <v>1735</v>
      </c>
      <c r="B264" s="14" t="s">
        <v>1736</v>
      </c>
      <c r="C264" s="14" t="s">
        <v>79</v>
      </c>
      <c r="D264" s="14" t="s">
        <v>1737</v>
      </c>
      <c r="E264" s="45" t="str">
        <f aca="false">HYPERLINK("http://schools.nyc.gov/SchoolPortals/12/X150/default.htm")</f>
        <v>http://schools.nyc.gov/SchoolPortals/12/X150/default.htm</v>
      </c>
      <c r="F264" s="14" t="s">
        <v>1738</v>
      </c>
      <c r="G264" s="14" t="s">
        <v>1739</v>
      </c>
      <c r="H264" s="14" t="s">
        <v>1740</v>
      </c>
      <c r="I264" s="14" t="n">
        <v>10459</v>
      </c>
      <c r="J264" s="14" t="s">
        <v>1741</v>
      </c>
      <c r="K264" s="16" t="n">
        <v>12</v>
      </c>
      <c r="L264" s="40" t="s">
        <v>24</v>
      </c>
      <c r="M264" s="17"/>
      <c r="N264" s="17" t="n">
        <v>1</v>
      </c>
      <c r="O264" s="41"/>
      <c r="P264" s="43" t="s">
        <v>69</v>
      </c>
      <c r="Q264" s="43"/>
      <c r="R264" s="25"/>
      <c r="S264" s="19"/>
    </row>
    <row r="265" s="26" customFormat="true" ht="21.95" hidden="false" customHeight="true" outlineLevel="0" collapsed="false">
      <c r="A265" s="14" t="s">
        <v>1742</v>
      </c>
      <c r="B265" s="14" t="s">
        <v>1743</v>
      </c>
      <c r="C265" s="14" t="s">
        <v>79</v>
      </c>
      <c r="D265" s="14" t="s">
        <v>1744</v>
      </c>
      <c r="E265" s="15" t="str">
        <f aca="false">HYPERLINK("http://schools.nyc.gov/SchoolPortals/08/X152/default.htm")</f>
        <v>http://schools.nyc.gov/SchoolPortals/08/X152/default.htm</v>
      </c>
      <c r="F265" s="14" t="s">
        <v>1745</v>
      </c>
      <c r="G265" s="14" t="s">
        <v>1746</v>
      </c>
      <c r="H265" s="14" t="s">
        <v>1747</v>
      </c>
      <c r="I265" s="14" t="n">
        <v>10472</v>
      </c>
      <c r="J265" s="14" t="s">
        <v>1748</v>
      </c>
      <c r="K265" s="16" t="n">
        <v>8</v>
      </c>
      <c r="L265" s="40" t="s">
        <v>24</v>
      </c>
      <c r="M265" s="17"/>
      <c r="N265" s="17" t="n">
        <v>1</v>
      </c>
      <c r="O265" s="41"/>
      <c r="P265" s="43" t="s">
        <v>69</v>
      </c>
      <c r="Q265" s="43"/>
      <c r="R265" s="25"/>
      <c r="S265" s="19"/>
    </row>
    <row r="266" s="26" customFormat="true" ht="21.95" hidden="false" customHeight="true" outlineLevel="0" collapsed="false">
      <c r="A266" s="14" t="s">
        <v>1749</v>
      </c>
      <c r="B266" s="14" t="s">
        <v>1750</v>
      </c>
      <c r="C266" s="14" t="s">
        <v>79</v>
      </c>
      <c r="D266" s="14" t="s">
        <v>1751</v>
      </c>
      <c r="E266" s="15" t="str">
        <f aca="false">HYPERLINK("http://schools.nyc.gov/SchoolPortals/07/X154/default.htm")</f>
        <v>http://schools.nyc.gov/SchoolPortals/07/X154/default.htm</v>
      </c>
      <c r="F266" s="14" t="s">
        <v>1752</v>
      </c>
      <c r="G266" s="14" t="s">
        <v>1753</v>
      </c>
      <c r="H266" s="14" t="s">
        <v>1754</v>
      </c>
      <c r="I266" s="14" t="n">
        <v>10454</v>
      </c>
      <c r="J266" s="14" t="s">
        <v>1755</v>
      </c>
      <c r="K266" s="16" t="n">
        <v>7</v>
      </c>
      <c r="L266" s="40" t="s">
        <v>33</v>
      </c>
      <c r="M266" s="17"/>
      <c r="N266" s="17"/>
      <c r="O266" s="41"/>
      <c r="P266" s="43" t="s">
        <v>69</v>
      </c>
      <c r="Q266" s="43"/>
      <c r="R266" s="25"/>
      <c r="S266" s="19" t="n">
        <v>2</v>
      </c>
    </row>
    <row r="267" s="26" customFormat="true" ht="21.95" hidden="false" customHeight="true" outlineLevel="0" collapsed="false">
      <c r="A267" s="14" t="s">
        <v>1756</v>
      </c>
      <c r="B267" s="14" t="s">
        <v>1757</v>
      </c>
      <c r="C267" s="14" t="s">
        <v>79</v>
      </c>
      <c r="D267" s="14" t="s">
        <v>1758</v>
      </c>
      <c r="E267" s="15" t="str">
        <f aca="false">HYPERLINK("http://schools.nyc.gov/SchoolPortals/07/X156/default.htm")</f>
        <v>http://schools.nyc.gov/SchoolPortals/07/X156/default.htm</v>
      </c>
      <c r="F267" s="14" t="s">
        <v>1759</v>
      </c>
      <c r="G267" s="14" t="s">
        <v>1760</v>
      </c>
      <c r="H267" s="14" t="s">
        <v>1761</v>
      </c>
      <c r="I267" s="14" t="n">
        <v>10451</v>
      </c>
      <c r="J267" s="14" t="s">
        <v>1762</v>
      </c>
      <c r="K267" s="16" t="n">
        <v>7</v>
      </c>
      <c r="L267" s="40" t="s">
        <v>24</v>
      </c>
      <c r="M267" s="17"/>
      <c r="N267" s="17"/>
      <c r="O267" s="41"/>
      <c r="P267" s="43" t="s">
        <v>69</v>
      </c>
      <c r="Q267" s="43"/>
      <c r="R267" s="25"/>
      <c r="S267" s="19"/>
    </row>
    <row r="268" s="26" customFormat="true" ht="21.95" hidden="false" customHeight="true" outlineLevel="0" collapsed="false">
      <c r="A268" s="14" t="s">
        <v>1763</v>
      </c>
      <c r="B268" s="14" t="s">
        <v>1764</v>
      </c>
      <c r="C268" s="14" t="s">
        <v>79</v>
      </c>
      <c r="D268" s="14" t="s">
        <v>1765</v>
      </c>
      <c r="E268" s="15" t="str">
        <f aca="false">HYPERLINK("http://schools.nyc.gov/SchoolPortals/07/X157/default.htm")</f>
        <v>http://schools.nyc.gov/SchoolPortals/07/X157/default.htm</v>
      </c>
      <c r="F268" s="14" t="s">
        <v>1766</v>
      </c>
      <c r="G268" s="14" t="s">
        <v>1767</v>
      </c>
      <c r="H268" s="14" t="s">
        <v>1768</v>
      </c>
      <c r="I268" s="14" t="n">
        <v>10456</v>
      </c>
      <c r="J268" s="14" t="s">
        <v>1769</v>
      </c>
      <c r="K268" s="16" t="n">
        <v>7</v>
      </c>
      <c r="L268" s="40" t="s">
        <v>24</v>
      </c>
      <c r="M268" s="17"/>
      <c r="N268" s="17"/>
      <c r="O268" s="41"/>
      <c r="P268" s="43" t="s">
        <v>69</v>
      </c>
      <c r="Q268" s="43"/>
      <c r="R268" s="25"/>
      <c r="S268" s="19"/>
    </row>
    <row r="269" s="26" customFormat="true" ht="21.95" hidden="false" customHeight="true" outlineLevel="0" collapsed="false">
      <c r="A269" s="14" t="s">
        <v>1770</v>
      </c>
      <c r="B269" s="14" t="s">
        <v>1771</v>
      </c>
      <c r="C269" s="14" t="s">
        <v>79</v>
      </c>
      <c r="D269" s="14" t="s">
        <v>1772</v>
      </c>
      <c r="E269" s="15" t="str">
        <f aca="false">HYPERLINK("http://schools.nyc.gov/SchoolPortals/10/X159/default.htm")</f>
        <v>http://schools.nyc.gov/SchoolPortals/10/X159/default.htm</v>
      </c>
      <c r="F269" s="14" t="s">
        <v>1773</v>
      </c>
      <c r="G269" s="14" t="s">
        <v>1774</v>
      </c>
      <c r="H269" s="14" t="s">
        <v>1775</v>
      </c>
      <c r="I269" s="14" t="n">
        <v>10458</v>
      </c>
      <c r="J269" s="14" t="s">
        <v>1776</v>
      </c>
      <c r="K269" s="16" t="n">
        <v>10</v>
      </c>
      <c r="L269" s="40" t="s">
        <v>24</v>
      </c>
      <c r="M269" s="17" t="n">
        <v>1</v>
      </c>
      <c r="N269" s="17"/>
      <c r="O269" s="41"/>
      <c r="P269" s="43" t="s">
        <v>1108</v>
      </c>
      <c r="Q269" s="43" t="s">
        <v>305</v>
      </c>
      <c r="R269" s="25"/>
      <c r="S269" s="19"/>
    </row>
    <row r="270" s="26" customFormat="true" ht="21.95" hidden="false" customHeight="true" outlineLevel="0" collapsed="false">
      <c r="A270" s="14" t="s">
        <v>1777</v>
      </c>
      <c r="B270" s="14" t="s">
        <v>1778</v>
      </c>
      <c r="C270" s="14" t="s">
        <v>79</v>
      </c>
      <c r="D270" s="14" t="s">
        <v>1779</v>
      </c>
      <c r="E270" s="15" t="str">
        <f aca="false">HYPERLINK("http://schools.nyc.gov/SchoolPortals/11/X160/default.htm")</f>
        <v>http://schools.nyc.gov/SchoolPortals/11/X160/default.htm</v>
      </c>
      <c r="F270" s="14" t="s">
        <v>1780</v>
      </c>
      <c r="G270" s="14" t="s">
        <v>1781</v>
      </c>
      <c r="H270" s="14" t="s">
        <v>1782</v>
      </c>
      <c r="I270" s="14" t="n">
        <v>10475</v>
      </c>
      <c r="J270" s="14" t="s">
        <v>1783</v>
      </c>
      <c r="K270" s="16" t="n">
        <v>11</v>
      </c>
      <c r="L270" s="40" t="s">
        <v>24</v>
      </c>
      <c r="M270" s="17"/>
      <c r="N270" s="17" t="n">
        <v>1</v>
      </c>
      <c r="O270" s="41"/>
      <c r="P270" s="43" t="s">
        <v>69</v>
      </c>
      <c r="Q270" s="43"/>
      <c r="R270" s="25"/>
      <c r="S270" s="19"/>
    </row>
    <row r="271" s="26" customFormat="true" ht="21.95" hidden="false" customHeight="true" outlineLevel="0" collapsed="false">
      <c r="A271" s="14" t="s">
        <v>1784</v>
      </c>
      <c r="B271" s="14" t="s">
        <v>1785</v>
      </c>
      <c r="C271" s="14" t="s">
        <v>79</v>
      </c>
      <c r="D271" s="14" t="s">
        <v>1786</v>
      </c>
      <c r="E271" s="15" t="str">
        <f aca="false">HYPERLINK("http://schools.nyc.gov/SchoolPortals/07/X161/default.htm")</f>
        <v>http://schools.nyc.gov/SchoolPortals/07/X161/default.htm</v>
      </c>
      <c r="F271" s="14" t="s">
        <v>1787</v>
      </c>
      <c r="G271" s="14" t="s">
        <v>1788</v>
      </c>
      <c r="H271" s="14" t="s">
        <v>1789</v>
      </c>
      <c r="I271" s="14" t="n">
        <v>10455</v>
      </c>
      <c r="J271" s="14" t="s">
        <v>1790</v>
      </c>
      <c r="K271" s="16" t="n">
        <v>7</v>
      </c>
      <c r="L271" s="40" t="s">
        <v>24</v>
      </c>
      <c r="M271" s="17"/>
      <c r="N271" s="17"/>
      <c r="O271" s="41"/>
      <c r="P271" s="43" t="s">
        <v>69</v>
      </c>
      <c r="Q271" s="43"/>
      <c r="R271" s="25"/>
      <c r="S271" s="19"/>
    </row>
    <row r="272" s="26" customFormat="true" ht="21.95" hidden="false" customHeight="true" outlineLevel="0" collapsed="false">
      <c r="A272" s="14" t="s">
        <v>1791</v>
      </c>
      <c r="B272" s="14" t="s">
        <v>1792</v>
      </c>
      <c r="C272" s="14" t="s">
        <v>79</v>
      </c>
      <c r="D272" s="14" t="s">
        <v>1793</v>
      </c>
      <c r="E272" s="15" t="str">
        <f aca="false">HYPERLINK("http://schools.nyc.gov/SchoolPortals/09/X163/default.htm")</f>
        <v>http://schools.nyc.gov/SchoolPortals/09/X163/default.htm</v>
      </c>
      <c r="F272" s="14" t="s">
        <v>1794</v>
      </c>
      <c r="G272" s="14" t="s">
        <v>1795</v>
      </c>
      <c r="H272" s="14" t="s">
        <v>1796</v>
      </c>
      <c r="I272" s="14" t="n">
        <v>10457</v>
      </c>
      <c r="J272" s="14" t="s">
        <v>1797</v>
      </c>
      <c r="K272" s="16" t="n">
        <v>9</v>
      </c>
      <c r="L272" s="40" t="s">
        <v>24</v>
      </c>
      <c r="M272" s="17"/>
      <c r="N272" s="17"/>
      <c r="O272" s="41"/>
      <c r="P272" s="43" t="s">
        <v>69</v>
      </c>
      <c r="Q272" s="43"/>
      <c r="R272" s="25"/>
      <c r="S272" s="19"/>
    </row>
    <row r="273" s="26" customFormat="true" ht="21.95" hidden="false" customHeight="true" outlineLevel="0" collapsed="false">
      <c r="A273" s="14" t="s">
        <v>1798</v>
      </c>
      <c r="B273" s="14" t="s">
        <v>1799</v>
      </c>
      <c r="C273" s="14" t="s">
        <v>79</v>
      </c>
      <c r="D273" s="14" t="s">
        <v>1800</v>
      </c>
      <c r="E273" s="15" t="str">
        <f aca="false">HYPERLINK("http://schools.nyc.gov/SchoolPortals/09/X170/default.htm")</f>
        <v>http://schools.nyc.gov/SchoolPortals/09/X170/default.htm</v>
      </c>
      <c r="F273" s="14" t="s">
        <v>1801</v>
      </c>
      <c r="G273" s="14" t="s">
        <v>1802</v>
      </c>
      <c r="H273" s="14" t="s">
        <v>1803</v>
      </c>
      <c r="I273" s="14" t="n">
        <v>10452</v>
      </c>
      <c r="J273" s="14" t="s">
        <v>1804</v>
      </c>
      <c r="K273" s="16" t="n">
        <v>9</v>
      </c>
      <c r="L273" s="40" t="s">
        <v>24</v>
      </c>
      <c r="M273" s="17"/>
      <c r="N273" s="17"/>
      <c r="O273" s="41"/>
      <c r="P273" s="24"/>
      <c r="Q273" s="24"/>
      <c r="R273" s="25"/>
      <c r="S273" s="19"/>
    </row>
    <row r="274" s="26" customFormat="true" ht="21.95" hidden="false" customHeight="true" outlineLevel="0" collapsed="false">
      <c r="A274" s="14" t="s">
        <v>1805</v>
      </c>
      <c r="B274" s="14" t="s">
        <v>1806</v>
      </c>
      <c r="C274" s="14" t="s">
        <v>1046</v>
      </c>
      <c r="D274" s="14" t="s">
        <v>1807</v>
      </c>
      <c r="E274" s="15" t="str">
        <f aca="false">HYPERLINK("http://schools.nyc.gov/SchoolPortals/11/X175/default.htm")</f>
        <v>http://schools.nyc.gov/SchoolPortals/11/X175/default.htm</v>
      </c>
      <c r="F274" s="14" t="s">
        <v>1808</v>
      </c>
      <c r="G274" s="14" t="s">
        <v>1809</v>
      </c>
      <c r="H274" s="14" t="s">
        <v>1810</v>
      </c>
      <c r="I274" s="14" t="n">
        <v>10464</v>
      </c>
      <c r="J274" s="14" t="s">
        <v>1811</v>
      </c>
      <c r="K274" s="16" t="n">
        <v>11</v>
      </c>
      <c r="L274" s="40" t="s">
        <v>33</v>
      </c>
      <c r="M274" s="17"/>
      <c r="N274" s="17" t="n">
        <v>1</v>
      </c>
      <c r="O274" s="41"/>
      <c r="P274" s="24"/>
      <c r="Q274" s="24"/>
      <c r="R274" s="25"/>
      <c r="S274" s="19"/>
    </row>
    <row r="275" s="26" customFormat="true" ht="21.95" hidden="false" customHeight="true" outlineLevel="0" collapsed="false">
      <c r="A275" s="14" t="s">
        <v>1812</v>
      </c>
      <c r="B275" s="14" t="s">
        <v>1813</v>
      </c>
      <c r="C275" s="14" t="s">
        <v>79</v>
      </c>
      <c r="D275" s="14" t="s">
        <v>1814</v>
      </c>
      <c r="E275" s="15" t="str">
        <f aca="false">HYPERLINK("http://schools.nyc.gov/SchoolPortals/11/X178/default.htm")</f>
        <v>http://schools.nyc.gov/SchoolPortals/11/X178/default.htm</v>
      </c>
      <c r="F275" s="14" t="s">
        <v>1815</v>
      </c>
      <c r="G275" s="14" t="s">
        <v>1816</v>
      </c>
      <c r="H275" s="14" t="s">
        <v>1817</v>
      </c>
      <c r="I275" s="14" t="n">
        <v>10475</v>
      </c>
      <c r="J275" s="14" t="s">
        <v>1818</v>
      </c>
      <c r="K275" s="16" t="n">
        <v>11</v>
      </c>
      <c r="L275" s="40" t="s">
        <v>24</v>
      </c>
      <c r="M275" s="17"/>
      <c r="N275" s="17" t="n">
        <v>2</v>
      </c>
      <c r="O275" s="41"/>
      <c r="P275" s="43" t="s">
        <v>69</v>
      </c>
      <c r="Q275" s="43"/>
      <c r="R275" s="25"/>
      <c r="S275" s="19"/>
    </row>
    <row r="276" s="26" customFormat="true" ht="21.95" hidden="false" customHeight="true" outlineLevel="0" collapsed="false">
      <c r="A276" s="14" t="s">
        <v>1819</v>
      </c>
      <c r="B276" s="14" t="s">
        <v>1820</v>
      </c>
      <c r="C276" s="14" t="s">
        <v>79</v>
      </c>
      <c r="D276" s="14" t="s">
        <v>1821</v>
      </c>
      <c r="E276" s="15" t="str">
        <f aca="false">HYPERLINK("http://schools.nyc.gov/SchoolPortals/07/X179/default.htm")</f>
        <v>http://schools.nyc.gov/SchoolPortals/07/X179/default.htm</v>
      </c>
      <c r="F276" s="14" t="s">
        <v>1822</v>
      </c>
      <c r="G276" s="14" t="s">
        <v>1823</v>
      </c>
      <c r="H276" s="14" t="s">
        <v>1824</v>
      </c>
      <c r="I276" s="14" t="n">
        <v>10454</v>
      </c>
      <c r="J276" s="14" t="s">
        <v>1825</v>
      </c>
      <c r="K276" s="16" t="n">
        <v>7</v>
      </c>
      <c r="L276" s="40" t="s">
        <v>24</v>
      </c>
      <c r="M276" s="17"/>
      <c r="N276" s="17"/>
      <c r="O276" s="41"/>
      <c r="P276" s="24"/>
      <c r="Q276" s="24"/>
      <c r="R276" s="25"/>
      <c r="S276" s="19" t="n">
        <v>2</v>
      </c>
    </row>
    <row r="277" s="26" customFormat="true" ht="21.95" hidden="false" customHeight="true" outlineLevel="0" collapsed="false">
      <c r="A277" s="14" t="s">
        <v>1826</v>
      </c>
      <c r="B277" s="14" t="s">
        <v>1827</v>
      </c>
      <c r="C277" s="14" t="s">
        <v>79</v>
      </c>
      <c r="D277" s="14" t="s">
        <v>1828</v>
      </c>
      <c r="E277" s="15" t="str">
        <f aca="false">HYPERLINK("http://schools.nyc.gov/SchoolPortals/08/X182/default.htm")</f>
        <v>http://schools.nyc.gov/SchoolPortals/08/X182/default.htm</v>
      </c>
      <c r="F277" s="14" t="s">
        <v>1829</v>
      </c>
      <c r="G277" s="14" t="s">
        <v>1830</v>
      </c>
      <c r="H277" s="14" t="s">
        <v>1831</v>
      </c>
      <c r="I277" s="14" t="n">
        <v>10473</v>
      </c>
      <c r="J277" s="14" t="s">
        <v>1832</v>
      </c>
      <c r="K277" s="16" t="n">
        <v>8</v>
      </c>
      <c r="L277" s="40" t="s">
        <v>24</v>
      </c>
      <c r="M277" s="17"/>
      <c r="N277" s="17" t="n">
        <v>1</v>
      </c>
      <c r="O277" s="41"/>
      <c r="P277" s="43" t="s">
        <v>69</v>
      </c>
      <c r="Q277" s="43"/>
      <c r="R277" s="25"/>
      <c r="S277" s="19"/>
    </row>
    <row r="278" s="26" customFormat="true" ht="21.95" hidden="false" customHeight="true" outlineLevel="0" collapsed="false">
      <c r="A278" s="14" t="s">
        <v>1833</v>
      </c>
      <c r="B278" s="14" t="s">
        <v>1834</v>
      </c>
      <c r="C278" s="14" t="s">
        <v>79</v>
      </c>
      <c r="D278" s="14" t="s">
        <v>1835</v>
      </c>
      <c r="E278" s="45" t="str">
        <f aca="false">HYPERLINK("http://schools.nyc.gov/SchoolPortals/12/X195/default.htm")</f>
        <v>http://schools.nyc.gov/SchoolPortals/12/X195/default.htm</v>
      </c>
      <c r="F278" s="14" t="s">
        <v>1836</v>
      </c>
      <c r="G278" s="14" t="s">
        <v>1837</v>
      </c>
      <c r="H278" s="14" t="s">
        <v>1838</v>
      </c>
      <c r="I278" s="14" t="n">
        <v>10472</v>
      </c>
      <c r="J278" s="14" t="s">
        <v>1839</v>
      </c>
      <c r="K278" s="16" t="n">
        <v>12</v>
      </c>
      <c r="L278" s="40" t="s">
        <v>24</v>
      </c>
      <c r="M278" s="17"/>
      <c r="N278" s="17" t="n">
        <v>1</v>
      </c>
      <c r="O278" s="41"/>
      <c r="P278" s="43" t="s">
        <v>69</v>
      </c>
      <c r="Q278" s="43"/>
      <c r="R278" s="25"/>
      <c r="S278" s="19" t="n">
        <v>3</v>
      </c>
    </row>
    <row r="279" s="26" customFormat="true" ht="21.95" hidden="false" customHeight="true" outlineLevel="0" collapsed="false">
      <c r="A279" s="14" t="s">
        <v>1840</v>
      </c>
      <c r="B279" s="14" t="s">
        <v>1841</v>
      </c>
      <c r="C279" s="14" t="s">
        <v>79</v>
      </c>
      <c r="D279" s="14" t="s">
        <v>1842</v>
      </c>
      <c r="E279" s="15" t="str">
        <f aca="false">HYPERLINK("http://schools.nyc.gov/SchoolPortals/12/X196/default.htm")</f>
        <v>http://schools.nyc.gov/SchoolPortals/12/X196/default.htm</v>
      </c>
      <c r="F279" s="14" t="s">
        <v>1843</v>
      </c>
      <c r="G279" s="14" t="s">
        <v>1844</v>
      </c>
      <c r="H279" s="14" t="s">
        <v>1838</v>
      </c>
      <c r="I279" s="14" t="n">
        <v>10472</v>
      </c>
      <c r="J279" s="14" t="s">
        <v>1845</v>
      </c>
      <c r="K279" s="16" t="n">
        <v>12</v>
      </c>
      <c r="L279" s="40" t="s">
        <v>24</v>
      </c>
      <c r="M279" s="17"/>
      <c r="N279" s="17"/>
      <c r="O279" s="41"/>
      <c r="P279" s="24"/>
      <c r="Q279" s="24"/>
      <c r="R279" s="25"/>
      <c r="S279" s="19" t="n">
        <v>3</v>
      </c>
    </row>
    <row r="280" s="26" customFormat="true" ht="21.95" hidden="false" customHeight="true" outlineLevel="0" collapsed="false">
      <c r="A280" s="14" t="s">
        <v>1846</v>
      </c>
      <c r="B280" s="14" t="s">
        <v>1847</v>
      </c>
      <c r="C280" s="14" t="s">
        <v>79</v>
      </c>
      <c r="D280" s="14" t="s">
        <v>1848</v>
      </c>
      <c r="E280" s="15" t="str">
        <f aca="false">HYPERLINK("http://schools.nyc.gov/SchoolPortals/12/X197/default.htm")</f>
        <v>http://schools.nyc.gov/SchoolPortals/12/X197/default.htm</v>
      </c>
      <c r="F280" s="14" t="s">
        <v>1849</v>
      </c>
      <c r="G280" s="14" t="s">
        <v>1850</v>
      </c>
      <c r="H280" s="14" t="s">
        <v>1838</v>
      </c>
      <c r="I280" s="14" t="n">
        <v>10472</v>
      </c>
      <c r="J280" s="14" t="s">
        <v>1851</v>
      </c>
      <c r="K280" s="16" t="n">
        <v>12</v>
      </c>
      <c r="L280" s="40" t="s">
        <v>24</v>
      </c>
      <c r="M280" s="17"/>
      <c r="N280" s="17"/>
      <c r="O280" s="41"/>
      <c r="P280" s="24"/>
      <c r="Q280" s="24"/>
      <c r="R280" s="25"/>
      <c r="S280" s="19" t="n">
        <v>3</v>
      </c>
    </row>
    <row r="281" s="26" customFormat="true" ht="21.95" hidden="false" customHeight="true" outlineLevel="0" collapsed="false">
      <c r="A281" s="14" t="s">
        <v>1852</v>
      </c>
      <c r="B281" s="14" t="s">
        <v>1853</v>
      </c>
      <c r="C281" s="14" t="s">
        <v>79</v>
      </c>
      <c r="D281" s="14" t="s">
        <v>1854</v>
      </c>
      <c r="E281" s="15" t="str">
        <f aca="false">HYPERLINK("http://schools.nyc.gov/SchoolPortals/12/X198/default.htm")</f>
        <v>http://schools.nyc.gov/SchoolPortals/12/X198/default.htm</v>
      </c>
      <c r="F281" s="14" t="s">
        <v>1855</v>
      </c>
      <c r="G281" s="14" t="s">
        <v>1856</v>
      </c>
      <c r="H281" s="14" t="s">
        <v>317</v>
      </c>
      <c r="I281" s="14" t="n">
        <v>10456</v>
      </c>
      <c r="J281" s="14" t="s">
        <v>1857</v>
      </c>
      <c r="K281" s="16" t="n">
        <v>12</v>
      </c>
      <c r="L281" s="40" t="s">
        <v>24</v>
      </c>
      <c r="M281" s="17" t="n">
        <v>1</v>
      </c>
      <c r="N281" s="17" t="n">
        <v>1</v>
      </c>
      <c r="O281" s="41"/>
      <c r="P281" s="43" t="s">
        <v>69</v>
      </c>
      <c r="Q281" s="43"/>
      <c r="R281" s="25"/>
      <c r="S281" s="19" t="n">
        <v>2</v>
      </c>
    </row>
    <row r="282" s="26" customFormat="true" ht="21.95" hidden="false" customHeight="true" outlineLevel="0" collapsed="false">
      <c r="A282" s="14" t="s">
        <v>1858</v>
      </c>
      <c r="B282" s="14" t="s">
        <v>1859</v>
      </c>
      <c r="C282" s="14" t="s">
        <v>1046</v>
      </c>
      <c r="D282" s="14" t="s">
        <v>1860</v>
      </c>
      <c r="E282" s="15" t="str">
        <f aca="false">HYPERLINK("http://schools.nyc.gov/SchoolPortals/10/X020/default.htm")</f>
        <v>http://schools.nyc.gov/SchoolPortals/10/X020/default.htm</v>
      </c>
      <c r="F282" s="14" t="s">
        <v>1861</v>
      </c>
      <c r="G282" s="14" t="s">
        <v>1862</v>
      </c>
      <c r="H282" s="14" t="s">
        <v>1863</v>
      </c>
      <c r="I282" s="14" t="n">
        <v>10467</v>
      </c>
      <c r="J282" s="14" t="s">
        <v>1864</v>
      </c>
      <c r="K282" s="16" t="n">
        <v>10</v>
      </c>
      <c r="L282" s="40" t="s">
        <v>33</v>
      </c>
      <c r="M282" s="17"/>
      <c r="N282" s="17"/>
      <c r="O282" s="41"/>
      <c r="P282" s="43" t="s">
        <v>69</v>
      </c>
      <c r="Q282" s="43"/>
      <c r="R282" s="25"/>
      <c r="S282" s="19"/>
    </row>
    <row r="283" s="26" customFormat="true" ht="21.95" hidden="false" customHeight="true" outlineLevel="0" collapsed="false">
      <c r="A283" s="14" t="s">
        <v>1865</v>
      </c>
      <c r="B283" s="14" t="s">
        <v>1866</v>
      </c>
      <c r="C283" s="14" t="s">
        <v>79</v>
      </c>
      <c r="D283" s="14" t="s">
        <v>1867</v>
      </c>
      <c r="E283" s="15" t="str">
        <f aca="false">HYPERLINK("http://schools.nyc.gov/SchoolPortals/09/X204/default.htm")</f>
        <v>http://schools.nyc.gov/SchoolPortals/09/X204/default.htm</v>
      </c>
      <c r="F283" s="14" t="s">
        <v>1868</v>
      </c>
      <c r="G283" s="14" t="s">
        <v>1869</v>
      </c>
      <c r="H283" s="14" t="s">
        <v>1870</v>
      </c>
      <c r="I283" s="14" t="n">
        <v>10453</v>
      </c>
      <c r="J283" s="14" t="s">
        <v>1871</v>
      </c>
      <c r="K283" s="16" t="n">
        <v>9</v>
      </c>
      <c r="L283" s="40" t="s">
        <v>24</v>
      </c>
      <c r="M283" s="17"/>
      <c r="N283" s="17"/>
      <c r="O283" s="41"/>
      <c r="P283" s="43" t="s">
        <v>69</v>
      </c>
      <c r="Q283" s="43"/>
      <c r="R283" s="25"/>
      <c r="S283" s="19"/>
    </row>
    <row r="284" s="26" customFormat="true" ht="21.95" hidden="false" customHeight="true" outlineLevel="0" collapsed="false">
      <c r="A284" s="14" t="s">
        <v>1872</v>
      </c>
      <c r="B284" s="14" t="s">
        <v>1873</v>
      </c>
      <c r="C284" s="14" t="s">
        <v>79</v>
      </c>
      <c r="D284" s="14" t="s">
        <v>1874</v>
      </c>
      <c r="E284" s="15" t="str">
        <f aca="false">HYPERLINK("http://schools.nyc.gov/SchoolPortals/10/X205/default.htm")</f>
        <v>http://schools.nyc.gov/SchoolPortals/10/X205/default.htm</v>
      </c>
      <c r="F284" s="14" t="s">
        <v>1875</v>
      </c>
      <c r="G284" s="14" t="s">
        <v>1876</v>
      </c>
      <c r="H284" s="14" t="s">
        <v>1877</v>
      </c>
      <c r="I284" s="14" t="n">
        <v>10458</v>
      </c>
      <c r="J284" s="14" t="s">
        <v>1878</v>
      </c>
      <c r="K284" s="16" t="n">
        <v>10</v>
      </c>
      <c r="L284" s="40" t="s">
        <v>24</v>
      </c>
      <c r="M284" s="17"/>
      <c r="N284" s="17"/>
      <c r="O284" s="41"/>
      <c r="P284" s="43" t="s">
        <v>69</v>
      </c>
      <c r="Q284" s="43"/>
      <c r="R284" s="25" t="s">
        <v>33</v>
      </c>
      <c r="S284" s="19"/>
    </row>
    <row r="285" s="26" customFormat="true" ht="21.95" hidden="false" customHeight="true" outlineLevel="0" collapsed="false">
      <c r="A285" s="14" t="s">
        <v>1879</v>
      </c>
      <c r="B285" s="14" t="s">
        <v>1880</v>
      </c>
      <c r="C285" s="14" t="s">
        <v>79</v>
      </c>
      <c r="D285" s="14" t="s">
        <v>1881</v>
      </c>
      <c r="E285" s="15" t="str">
        <f aca="false">HYPERLINK("http://schools.nyc.gov/SchoolPortals/10/X207/default.htm")</f>
        <v>http://schools.nyc.gov/SchoolPortals/10/X207/default.htm</v>
      </c>
      <c r="F285" s="14" t="s">
        <v>1882</v>
      </c>
      <c r="G285" s="14" t="s">
        <v>1883</v>
      </c>
      <c r="H285" s="14" t="s">
        <v>1884</v>
      </c>
      <c r="I285" s="14" t="n">
        <v>10463</v>
      </c>
      <c r="J285" s="14" t="s">
        <v>1885</v>
      </c>
      <c r="K285" s="16" t="n">
        <v>10</v>
      </c>
      <c r="L285" s="40" t="s">
        <v>24</v>
      </c>
      <c r="M285" s="17"/>
      <c r="N285" s="17"/>
      <c r="O285" s="41"/>
      <c r="P285" s="24" t="s">
        <v>1108</v>
      </c>
      <c r="Q285" s="24"/>
      <c r="R285" s="25"/>
      <c r="S285" s="19"/>
    </row>
    <row r="286" s="26" customFormat="true" ht="21.95" hidden="false" customHeight="true" outlineLevel="0" collapsed="false">
      <c r="A286" s="14" t="s">
        <v>1886</v>
      </c>
      <c r="B286" s="14" t="s">
        <v>1887</v>
      </c>
      <c r="C286" s="14" t="s">
        <v>79</v>
      </c>
      <c r="D286" s="14" t="s">
        <v>1888</v>
      </c>
      <c r="E286" s="15" t="str">
        <f aca="false">HYPERLINK("http://schools.nyc.gov/SchoolPortals/10/X209/default.htm")</f>
        <v>http://schools.nyc.gov/SchoolPortals/10/X209/default.htm</v>
      </c>
      <c r="F286" s="14" t="s">
        <v>1889</v>
      </c>
      <c r="G286" s="14" t="s">
        <v>1890</v>
      </c>
      <c r="H286" s="14" t="s">
        <v>1891</v>
      </c>
      <c r="I286" s="14" t="n">
        <v>10458</v>
      </c>
      <c r="J286" s="14" t="s">
        <v>1892</v>
      </c>
      <c r="K286" s="16" t="n">
        <v>10</v>
      </c>
      <c r="L286" s="40" t="s">
        <v>33</v>
      </c>
      <c r="M286" s="17"/>
      <c r="N286" s="17"/>
      <c r="O286" s="41"/>
      <c r="P286" s="43" t="s">
        <v>69</v>
      </c>
      <c r="Q286" s="43"/>
      <c r="R286" s="25"/>
      <c r="S286" s="19"/>
    </row>
    <row r="287" s="26" customFormat="true" ht="21.95" hidden="false" customHeight="true" outlineLevel="0" collapsed="false">
      <c r="A287" s="14" t="s">
        <v>1893</v>
      </c>
      <c r="B287" s="14" t="s">
        <v>1894</v>
      </c>
      <c r="C287" s="14" t="s">
        <v>1046</v>
      </c>
      <c r="D287" s="14" t="s">
        <v>1895</v>
      </c>
      <c r="E287" s="15" t="str">
        <f aca="false">HYPERLINK("http://schools.nyc.gov/SchoolPortals/12/X211/default.htm")</f>
        <v>http://schools.nyc.gov/SchoolPortals/12/X211/default.htm</v>
      </c>
      <c r="F287" s="14" t="s">
        <v>1896</v>
      </c>
      <c r="G287" s="14" t="s">
        <v>1897</v>
      </c>
      <c r="H287" s="14" t="s">
        <v>702</v>
      </c>
      <c r="I287" s="14" t="n">
        <v>10457</v>
      </c>
      <c r="J287" s="14" t="s">
        <v>1898</v>
      </c>
      <c r="K287" s="16" t="n">
        <v>12</v>
      </c>
      <c r="L287" s="40" t="s">
        <v>24</v>
      </c>
      <c r="M287" s="17"/>
      <c r="N287" s="17" t="n">
        <v>1</v>
      </c>
      <c r="O287" s="41"/>
      <c r="P287" s="43" t="s">
        <v>69</v>
      </c>
      <c r="Q287" s="43"/>
      <c r="R287" s="25"/>
      <c r="S287" s="19" t="n">
        <v>2</v>
      </c>
    </row>
    <row r="288" s="26" customFormat="true" ht="21.95" hidden="false" customHeight="true" outlineLevel="0" collapsed="false">
      <c r="A288" s="14" t="s">
        <v>1899</v>
      </c>
      <c r="B288" s="14" t="s">
        <v>1900</v>
      </c>
      <c r="C288" s="14" t="s">
        <v>1046</v>
      </c>
      <c r="D288" s="14" t="s">
        <v>1901</v>
      </c>
      <c r="E288" s="15" t="str">
        <f aca="false">HYPERLINK("http://schools.nyc.gov/SchoolPortals/12/X212/default.htm")</f>
        <v>http://schools.nyc.gov/SchoolPortals/12/X212/default.htm</v>
      </c>
      <c r="F288" s="14" t="s">
        <v>1902</v>
      </c>
      <c r="G288" s="14" t="s">
        <v>1903</v>
      </c>
      <c r="H288" s="14" t="s">
        <v>267</v>
      </c>
      <c r="I288" s="14" t="n">
        <v>10456</v>
      </c>
      <c r="J288" s="14" t="s">
        <v>1904</v>
      </c>
      <c r="K288" s="16" t="n">
        <v>12</v>
      </c>
      <c r="L288" s="40" t="s">
        <v>24</v>
      </c>
      <c r="M288" s="17"/>
      <c r="N288" s="17" t="n">
        <v>1</v>
      </c>
      <c r="O288" s="41"/>
      <c r="P288" s="43" t="s">
        <v>69</v>
      </c>
      <c r="Q288" s="43"/>
      <c r="R288" s="25"/>
      <c r="S288" s="19" t="n">
        <v>3</v>
      </c>
    </row>
    <row r="289" s="26" customFormat="true" ht="21.95" hidden="false" customHeight="true" outlineLevel="0" collapsed="false">
      <c r="A289" s="14" t="s">
        <v>1905</v>
      </c>
      <c r="B289" s="14" t="s">
        <v>1906</v>
      </c>
      <c r="C289" s="14" t="s">
        <v>1046</v>
      </c>
      <c r="D289" s="14" t="s">
        <v>1907</v>
      </c>
      <c r="E289" s="45" t="str">
        <f aca="false">HYPERLINK("http://schools.nyc.gov/SchoolPortals/12/X214/default.htm")</f>
        <v>http://schools.nyc.gov/SchoolPortals/12/X214/default.htm</v>
      </c>
      <c r="F289" s="14" t="s">
        <v>1908</v>
      </c>
      <c r="G289" s="14" t="s">
        <v>1909</v>
      </c>
      <c r="H289" s="14" t="s">
        <v>1910</v>
      </c>
      <c r="I289" s="14" t="n">
        <v>10460</v>
      </c>
      <c r="J289" s="14" t="s">
        <v>1911</v>
      </c>
      <c r="K289" s="16" t="n">
        <v>12</v>
      </c>
      <c r="L289" s="40" t="s">
        <v>24</v>
      </c>
      <c r="M289" s="17"/>
      <c r="N289" s="17" t="n">
        <v>1</v>
      </c>
      <c r="O289" s="41"/>
      <c r="P289" s="43" t="s">
        <v>69</v>
      </c>
      <c r="Q289" s="43"/>
      <c r="R289" s="25"/>
      <c r="S289" s="19"/>
    </row>
    <row r="290" s="26" customFormat="true" ht="21.95" hidden="false" customHeight="true" outlineLevel="0" collapsed="false">
      <c r="A290" s="14" t="s">
        <v>1912</v>
      </c>
      <c r="B290" s="14" t="s">
        <v>1913</v>
      </c>
      <c r="C290" s="14" t="s">
        <v>1046</v>
      </c>
      <c r="D290" s="14" t="s">
        <v>1914</v>
      </c>
      <c r="E290" s="15" t="str">
        <f aca="false">HYPERLINK("http://schools.nyc.gov/SchoolPortals/07/X220/default.htm")</f>
        <v>http://schools.nyc.gov/SchoolPortals/07/X220/default.htm</v>
      </c>
      <c r="F290" s="14" t="s">
        <v>1915</v>
      </c>
      <c r="G290" s="14" t="s">
        <v>1916</v>
      </c>
      <c r="H290" s="14" t="s">
        <v>1824</v>
      </c>
      <c r="I290" s="14" t="n">
        <v>10454</v>
      </c>
      <c r="J290" s="14" t="s">
        <v>1917</v>
      </c>
      <c r="K290" s="16" t="n">
        <v>7</v>
      </c>
      <c r="L290" s="40" t="s">
        <v>24</v>
      </c>
      <c r="M290" s="17"/>
      <c r="N290" s="17"/>
      <c r="O290" s="41"/>
      <c r="P290" s="24"/>
      <c r="Q290" s="24"/>
      <c r="R290" s="25"/>
      <c r="S290" s="19" t="n">
        <v>2</v>
      </c>
    </row>
    <row r="291" s="26" customFormat="true" ht="21.95" hidden="false" customHeight="true" outlineLevel="0" collapsed="false">
      <c r="A291" s="14" t="s">
        <v>1918</v>
      </c>
      <c r="B291" s="14" t="s">
        <v>1919</v>
      </c>
      <c r="C291" s="14" t="s">
        <v>79</v>
      </c>
      <c r="D291" s="14" t="s">
        <v>1920</v>
      </c>
      <c r="E291" s="15" t="str">
        <f aca="false">HYPERLINK("http://schools.nyc.gov/SchoolPortals/10/X226/default.htm")</f>
        <v>http://schools.nyc.gov/SchoolPortals/10/X226/default.htm</v>
      </c>
      <c r="F291" s="14" t="s">
        <v>1921</v>
      </c>
      <c r="G291" s="14" t="s">
        <v>1922</v>
      </c>
      <c r="H291" s="14" t="s">
        <v>1923</v>
      </c>
      <c r="I291" s="14" t="n">
        <v>10453</v>
      </c>
      <c r="J291" s="14" t="s">
        <v>1924</v>
      </c>
      <c r="K291" s="16" t="n">
        <v>10</v>
      </c>
      <c r="L291" s="40" t="s">
        <v>33</v>
      </c>
      <c r="M291" s="17"/>
      <c r="N291" s="17"/>
      <c r="O291" s="41"/>
      <c r="P291" s="43" t="s">
        <v>69</v>
      </c>
      <c r="Q291" s="43"/>
      <c r="R291" s="25"/>
      <c r="S291" s="19"/>
    </row>
    <row r="292" s="26" customFormat="true" ht="21.95" hidden="false" customHeight="true" outlineLevel="0" collapsed="false">
      <c r="A292" s="14" t="s">
        <v>1925</v>
      </c>
      <c r="B292" s="14" t="s">
        <v>1926</v>
      </c>
      <c r="C292" s="14" t="s">
        <v>79</v>
      </c>
      <c r="D292" s="14" t="s">
        <v>1927</v>
      </c>
      <c r="E292" s="15" t="str">
        <f aca="false">HYPERLINK("http://schools.nyc.gov/SchoolPortals/09/X230/default.htm")</f>
        <v>http://schools.nyc.gov/SchoolPortals/09/X230/default.htm</v>
      </c>
      <c r="F292" s="14" t="s">
        <v>1928</v>
      </c>
      <c r="G292" s="14" t="s">
        <v>1929</v>
      </c>
      <c r="H292" s="14" t="s">
        <v>622</v>
      </c>
      <c r="I292" s="14" t="n">
        <v>10453</v>
      </c>
      <c r="J292" s="14" t="s">
        <v>1930</v>
      </c>
      <c r="K292" s="16" t="n">
        <v>9</v>
      </c>
      <c r="L292" s="40" t="s">
        <v>33</v>
      </c>
      <c r="M292" s="17"/>
      <c r="N292" s="17"/>
      <c r="O292" s="41"/>
      <c r="P292" s="24"/>
      <c r="Q292" s="24"/>
      <c r="R292" s="25"/>
      <c r="S292" s="19" t="n">
        <v>2</v>
      </c>
    </row>
    <row r="293" s="26" customFormat="true" ht="21.95" hidden="false" customHeight="true" outlineLevel="0" collapsed="false">
      <c r="A293" s="14" t="s">
        <v>1931</v>
      </c>
      <c r="B293" s="14" t="s">
        <v>1932</v>
      </c>
      <c r="C293" s="14" t="s">
        <v>79</v>
      </c>
      <c r="D293" s="14" t="s">
        <v>1933</v>
      </c>
      <c r="E293" s="15" t="str">
        <f aca="false">HYPERLINK("http://schools.nyc.gov/SchoolPortals/09/X236/default.htm")</f>
        <v>http://schools.nyc.gov/SchoolPortals/09/X236/default.htm</v>
      </c>
      <c r="F293" s="14" t="s">
        <v>1934</v>
      </c>
      <c r="G293" s="14" t="s">
        <v>1935</v>
      </c>
      <c r="H293" s="14" t="s">
        <v>1936</v>
      </c>
      <c r="I293" s="14" t="n">
        <v>10457</v>
      </c>
      <c r="J293" s="14" t="s">
        <v>1937</v>
      </c>
      <c r="K293" s="16" t="n">
        <v>9</v>
      </c>
      <c r="L293" s="40" t="s">
        <v>24</v>
      </c>
      <c r="M293" s="17"/>
      <c r="N293" s="17"/>
      <c r="O293" s="41"/>
      <c r="P293" s="24"/>
      <c r="Q293" s="24"/>
      <c r="R293" s="25"/>
      <c r="S293" s="19"/>
    </row>
    <row r="294" s="26" customFormat="true" ht="21.95" hidden="false" customHeight="true" outlineLevel="0" collapsed="false">
      <c r="A294" s="14" t="s">
        <v>1938</v>
      </c>
      <c r="B294" s="14" t="s">
        <v>1939</v>
      </c>
      <c r="C294" s="14" t="s">
        <v>79</v>
      </c>
      <c r="D294" s="14" t="s">
        <v>1940</v>
      </c>
      <c r="E294" s="15" t="str">
        <f aca="false">HYPERLINK("http://schools.nyc.gov/SchoolPortals/10/X246/default.htm")</f>
        <v>http://schools.nyc.gov/SchoolPortals/10/X246/default.htm</v>
      </c>
      <c r="F294" s="14" t="s">
        <v>1941</v>
      </c>
      <c r="G294" s="14" t="s">
        <v>1942</v>
      </c>
      <c r="H294" s="14" t="s">
        <v>1943</v>
      </c>
      <c r="I294" s="14" t="n">
        <v>10468</v>
      </c>
      <c r="J294" s="14" t="s">
        <v>1944</v>
      </c>
      <c r="K294" s="16" t="n">
        <v>10</v>
      </c>
      <c r="L294" s="40" t="s">
        <v>24</v>
      </c>
      <c r="M294" s="17"/>
      <c r="N294" s="17"/>
      <c r="O294" s="41"/>
      <c r="P294" s="43" t="s">
        <v>69</v>
      </c>
      <c r="Q294" s="43"/>
      <c r="R294" s="25" t="s">
        <v>33</v>
      </c>
      <c r="S294" s="19"/>
    </row>
    <row r="295" s="26" customFormat="true" ht="21.95" hidden="false" customHeight="true" outlineLevel="0" collapsed="false">
      <c r="A295" s="14" t="s">
        <v>1945</v>
      </c>
      <c r="B295" s="14" t="s">
        <v>1946</v>
      </c>
      <c r="C295" s="14" t="s">
        <v>79</v>
      </c>
      <c r="D295" s="14" t="s">
        <v>1947</v>
      </c>
      <c r="E295" s="15" t="str">
        <f aca="false">HYPERLINK("http://schools.nyc.gov/SchoolPortals/07/X277/default.htm")</f>
        <v>http://schools.nyc.gov/SchoolPortals/07/X277/default.htm</v>
      </c>
      <c r="F295" s="14" t="s">
        <v>1948</v>
      </c>
      <c r="G295" s="14" t="s">
        <v>1949</v>
      </c>
      <c r="H295" s="14" t="s">
        <v>1950</v>
      </c>
      <c r="I295" s="14" t="n">
        <v>10455</v>
      </c>
      <c r="J295" s="14" t="s">
        <v>1951</v>
      </c>
      <c r="K295" s="16" t="n">
        <v>7</v>
      </c>
      <c r="L295" s="40" t="s">
        <v>24</v>
      </c>
      <c r="M295" s="17"/>
      <c r="N295" s="17"/>
      <c r="O295" s="41"/>
      <c r="P295" s="24"/>
      <c r="Q295" s="24"/>
      <c r="R295" s="25"/>
      <c r="S295" s="19"/>
    </row>
    <row r="296" s="26" customFormat="true" ht="21.95" hidden="false" customHeight="true" outlineLevel="0" collapsed="false">
      <c r="A296" s="14" t="s">
        <v>1952</v>
      </c>
      <c r="B296" s="14" t="s">
        <v>1953</v>
      </c>
      <c r="C296" s="14" t="s">
        <v>1046</v>
      </c>
      <c r="D296" s="14" t="s">
        <v>1954</v>
      </c>
      <c r="E296" s="15" t="str">
        <f aca="false">HYPERLINK("http://schools.nyc.gov/SchoolPortals/10/X279/default.htm")</f>
        <v>http://schools.nyc.gov/SchoolPortals/10/X279/default.htm</v>
      </c>
      <c r="F296" s="14" t="s">
        <v>1955</v>
      </c>
      <c r="G296" s="14" t="s">
        <v>1956</v>
      </c>
      <c r="H296" s="14" t="s">
        <v>1957</v>
      </c>
      <c r="I296" s="14" t="n">
        <v>10453</v>
      </c>
      <c r="J296" s="14" t="s">
        <v>1958</v>
      </c>
      <c r="K296" s="16" t="n">
        <v>10</v>
      </c>
      <c r="L296" s="40" t="s">
        <v>33</v>
      </c>
      <c r="M296" s="17" t="n">
        <v>1</v>
      </c>
      <c r="N296" s="17"/>
      <c r="O296" s="41"/>
      <c r="P296" s="24"/>
      <c r="Q296" s="24"/>
      <c r="R296" s="25" t="s">
        <v>33</v>
      </c>
      <c r="S296" s="19"/>
    </row>
    <row r="297" s="26" customFormat="true" ht="21.95" hidden="false" customHeight="true" outlineLevel="0" collapsed="false">
      <c r="A297" s="14" t="s">
        <v>1959</v>
      </c>
      <c r="B297" s="14" t="s">
        <v>1960</v>
      </c>
      <c r="C297" s="14" t="s">
        <v>1046</v>
      </c>
      <c r="D297" s="14" t="s">
        <v>1961</v>
      </c>
      <c r="E297" s="15" t="str">
        <f aca="false">HYPERLINK("http://schools.nyc.gov/SchoolPortals/10/X280/default.htm")</f>
        <v>http://schools.nyc.gov/SchoolPortals/10/X280/default.htm</v>
      </c>
      <c r="F297" s="14" t="s">
        <v>1962</v>
      </c>
      <c r="G297" s="14" t="s">
        <v>1963</v>
      </c>
      <c r="H297" s="14" t="s">
        <v>1964</v>
      </c>
      <c r="I297" s="14" t="n">
        <v>10467</v>
      </c>
      <c r="J297" s="14" t="s">
        <v>1965</v>
      </c>
      <c r="K297" s="16" t="n">
        <v>10</v>
      </c>
      <c r="L297" s="40" t="s">
        <v>33</v>
      </c>
      <c r="M297" s="17"/>
      <c r="N297" s="17"/>
      <c r="O297" s="41"/>
      <c r="P297" s="24"/>
      <c r="Q297" s="24"/>
      <c r="R297" s="25"/>
      <c r="S297" s="19"/>
    </row>
    <row r="298" s="26" customFormat="true" ht="21.95" hidden="false" customHeight="true" outlineLevel="0" collapsed="false">
      <c r="A298" s="14" t="s">
        <v>1966</v>
      </c>
      <c r="B298" s="14" t="s">
        <v>1967</v>
      </c>
      <c r="C298" s="14" t="s">
        <v>79</v>
      </c>
      <c r="D298" s="14" t="s">
        <v>1968</v>
      </c>
      <c r="E298" s="15" t="str">
        <f aca="false">HYPERLINK("http://schools.nyc.gov/SchoolPortals/10/X291/default.htm")</f>
        <v>http://schools.nyc.gov/SchoolPortals/10/X291/default.htm</v>
      </c>
      <c r="F298" s="14" t="s">
        <v>1969</v>
      </c>
      <c r="G298" s="14" t="s">
        <v>1970</v>
      </c>
      <c r="H298" s="14" t="s">
        <v>1156</v>
      </c>
      <c r="I298" s="14" t="n">
        <v>10453</v>
      </c>
      <c r="J298" s="14" t="s">
        <v>1971</v>
      </c>
      <c r="K298" s="16" t="n">
        <v>10</v>
      </c>
      <c r="L298" s="40" t="s">
        <v>33</v>
      </c>
      <c r="M298" s="17" t="n">
        <v>1</v>
      </c>
      <c r="N298" s="17"/>
      <c r="O298" s="41"/>
      <c r="P298" s="24"/>
      <c r="Q298" s="24"/>
      <c r="R298" s="25"/>
      <c r="S298" s="19" t="n">
        <v>2</v>
      </c>
    </row>
    <row r="299" s="26" customFormat="true" ht="21.95" hidden="false" customHeight="true" outlineLevel="0" collapsed="false">
      <c r="A299" s="14" t="s">
        <v>1972</v>
      </c>
      <c r="B299" s="14" t="s">
        <v>1973</v>
      </c>
      <c r="C299" s="14" t="s">
        <v>1046</v>
      </c>
      <c r="D299" s="14" t="s">
        <v>1974</v>
      </c>
      <c r="E299" s="15" t="str">
        <f aca="false">HYPERLINK("http://schools.nyc.gov/SchoolPortals/10/X003/default.htm")</f>
        <v>http://schools.nyc.gov/SchoolPortals/10/X003/default.htm</v>
      </c>
      <c r="F299" s="14" t="s">
        <v>1975</v>
      </c>
      <c r="G299" s="14" t="s">
        <v>1976</v>
      </c>
      <c r="H299" s="14" t="s">
        <v>1977</v>
      </c>
      <c r="I299" s="14" t="n">
        <v>10457</v>
      </c>
      <c r="J299" s="14" t="s">
        <v>1978</v>
      </c>
      <c r="K299" s="16" t="n">
        <v>10</v>
      </c>
      <c r="L299" s="40" t="s">
        <v>33</v>
      </c>
      <c r="M299" s="17"/>
      <c r="N299" s="17"/>
      <c r="O299" s="41"/>
      <c r="P299" s="43" t="s">
        <v>69</v>
      </c>
      <c r="Q299" s="43"/>
      <c r="R299" s="25"/>
      <c r="S299" s="19"/>
    </row>
    <row r="300" s="26" customFormat="true" ht="21.95" hidden="false" customHeight="true" outlineLevel="0" collapsed="false">
      <c r="A300" s="14" t="s">
        <v>1979</v>
      </c>
      <c r="B300" s="14" t="s">
        <v>1980</v>
      </c>
      <c r="C300" s="14" t="s">
        <v>79</v>
      </c>
      <c r="D300" s="14" t="s">
        <v>1981</v>
      </c>
      <c r="E300" s="15" t="str">
        <f aca="false">HYPERLINK("http://schools.nyc.gov/SchoolPortals/08/X304/default.htm")</f>
        <v>http://schools.nyc.gov/SchoolPortals/08/X304/default.htm</v>
      </c>
      <c r="F300" s="14" t="s">
        <v>1982</v>
      </c>
      <c r="G300" s="14" t="s">
        <v>1983</v>
      </c>
      <c r="H300" s="14" t="s">
        <v>939</v>
      </c>
      <c r="I300" s="14" t="n">
        <v>10465</v>
      </c>
      <c r="J300" s="14" t="s">
        <v>1984</v>
      </c>
      <c r="K300" s="16" t="n">
        <v>8</v>
      </c>
      <c r="L300" s="40" t="s">
        <v>24</v>
      </c>
      <c r="M300" s="17"/>
      <c r="N300" s="17" t="n">
        <v>1</v>
      </c>
      <c r="O300" s="41"/>
      <c r="P300" s="24"/>
      <c r="Q300" s="24"/>
      <c r="R300" s="25"/>
      <c r="S300" s="19" t="n">
        <v>2</v>
      </c>
    </row>
    <row r="301" s="26" customFormat="true" ht="21.95" hidden="false" customHeight="true" outlineLevel="0" collapsed="false">
      <c r="A301" s="14" t="s">
        <v>1985</v>
      </c>
      <c r="B301" s="14" t="s">
        <v>1986</v>
      </c>
      <c r="C301" s="14" t="s">
        <v>79</v>
      </c>
      <c r="D301" s="14" t="s">
        <v>1987</v>
      </c>
      <c r="E301" s="15" t="str">
        <f aca="false">HYPERLINK("http://schools.nyc.gov/SchoolPortals/10/X306/default.htm")</f>
        <v>http://schools.nyc.gov/SchoolPortals/10/X306/default.htm</v>
      </c>
      <c r="F301" s="14" t="s">
        <v>1988</v>
      </c>
      <c r="G301" s="14" t="s">
        <v>1989</v>
      </c>
      <c r="H301" s="14" t="s">
        <v>1990</v>
      </c>
      <c r="I301" s="14" t="n">
        <v>10453</v>
      </c>
      <c r="J301" s="14" t="s">
        <v>1991</v>
      </c>
      <c r="K301" s="16" t="n">
        <v>10</v>
      </c>
      <c r="L301" s="40" t="s">
        <v>24</v>
      </c>
      <c r="M301" s="17"/>
      <c r="N301" s="17"/>
      <c r="O301" s="41" t="n">
        <v>1</v>
      </c>
      <c r="P301" s="43" t="s">
        <v>69</v>
      </c>
      <c r="Q301" s="43" t="s">
        <v>305</v>
      </c>
      <c r="R301" s="25" t="s">
        <v>33</v>
      </c>
      <c r="S301" s="19" t="n">
        <v>2</v>
      </c>
    </row>
    <row r="302" s="26" customFormat="true" ht="21.95" hidden="false" customHeight="true" outlineLevel="0" collapsed="false">
      <c r="A302" s="14" t="s">
        <v>1992</v>
      </c>
      <c r="B302" s="14" t="s">
        <v>1993</v>
      </c>
      <c r="C302" s="14" t="s">
        <v>79</v>
      </c>
      <c r="D302" s="14" t="s">
        <v>1994</v>
      </c>
      <c r="E302" s="15" t="str">
        <f aca="false">HYPERLINK("http://schools.nyc.gov/SchoolPortals/10/X310/default.htm")</f>
        <v>http://schools.nyc.gov/SchoolPortals/10/X310/default.htm</v>
      </c>
      <c r="F302" s="14" t="s">
        <v>1995</v>
      </c>
      <c r="G302" s="14" t="s">
        <v>1996</v>
      </c>
      <c r="H302" s="14" t="s">
        <v>1997</v>
      </c>
      <c r="I302" s="14" t="n">
        <v>10463</v>
      </c>
      <c r="J302" s="14" t="s">
        <v>1998</v>
      </c>
      <c r="K302" s="16" t="n">
        <v>10</v>
      </c>
      <c r="L302" s="40" t="s">
        <v>24</v>
      </c>
      <c r="M302" s="17"/>
      <c r="N302" s="17"/>
      <c r="O302" s="41"/>
      <c r="P302" s="24"/>
      <c r="Q302" s="43" t="s">
        <v>305</v>
      </c>
      <c r="R302" s="25" t="s">
        <v>33</v>
      </c>
      <c r="S302" s="19"/>
    </row>
    <row r="303" s="26" customFormat="true" ht="21.95" hidden="false" customHeight="true" outlineLevel="0" collapsed="false">
      <c r="A303" s="14" t="s">
        <v>1999</v>
      </c>
      <c r="B303" s="14" t="s">
        <v>2000</v>
      </c>
      <c r="C303" s="14" t="s">
        <v>1046</v>
      </c>
      <c r="D303" s="14" t="s">
        <v>2001</v>
      </c>
      <c r="E303" s="15" t="str">
        <f aca="false">HYPERLINK("http://schools.nyc.gov/SchoolPortals/10/X315/default.htm")</f>
        <v>http://schools.nyc.gov/SchoolPortals/10/X315/default.htm</v>
      </c>
      <c r="F303" s="14" t="s">
        <v>2002</v>
      </c>
      <c r="G303" s="14" t="s">
        <v>2003</v>
      </c>
      <c r="H303" s="14" t="s">
        <v>2004</v>
      </c>
      <c r="I303" s="14" t="n">
        <v>10453</v>
      </c>
      <c r="J303" s="14" t="s">
        <v>2005</v>
      </c>
      <c r="K303" s="16" t="n">
        <v>10</v>
      </c>
      <c r="L303" s="40" t="s">
        <v>24</v>
      </c>
      <c r="M303" s="17"/>
      <c r="N303" s="17"/>
      <c r="O303" s="41"/>
      <c r="P303" s="24" t="s">
        <v>1108</v>
      </c>
      <c r="Q303" s="24"/>
      <c r="R303" s="25"/>
      <c r="S303" s="19"/>
    </row>
    <row r="304" s="26" customFormat="true" ht="21.95" hidden="false" customHeight="true" outlineLevel="0" collapsed="false">
      <c r="A304" s="14" t="s">
        <v>2006</v>
      </c>
      <c r="B304" s="14" t="s">
        <v>2007</v>
      </c>
      <c r="C304" s="14" t="s">
        <v>79</v>
      </c>
      <c r="D304" s="14" t="s">
        <v>2008</v>
      </c>
      <c r="E304" s="15" t="str">
        <f aca="false">HYPERLINK("http://schools.nyc.gov/SchoolPortals/10/X340/default.htm")</f>
        <v>http://schools.nyc.gov/SchoolPortals/10/X340/default.htm</v>
      </c>
      <c r="F304" s="14" t="s">
        <v>2009</v>
      </c>
      <c r="G304" s="14" t="s">
        <v>2010</v>
      </c>
      <c r="H304" s="14" t="s">
        <v>2011</v>
      </c>
      <c r="I304" s="14" t="n">
        <v>10468</v>
      </c>
      <c r="J304" s="14" t="s">
        <v>2012</v>
      </c>
      <c r="K304" s="16" t="n">
        <v>10</v>
      </c>
      <c r="L304" s="40" t="s">
        <v>33</v>
      </c>
      <c r="M304" s="17"/>
      <c r="N304" s="17"/>
      <c r="O304" s="41"/>
      <c r="P304" s="43" t="s">
        <v>69</v>
      </c>
      <c r="Q304" s="43" t="s">
        <v>305</v>
      </c>
      <c r="R304" s="25"/>
      <c r="S304" s="19"/>
    </row>
    <row r="305" s="26" customFormat="true" ht="21.95" hidden="false" customHeight="true" outlineLevel="0" collapsed="false">
      <c r="A305" s="14" t="s">
        <v>2013</v>
      </c>
      <c r="B305" s="14" t="s">
        <v>2014</v>
      </c>
      <c r="C305" s="14" t="s">
        <v>79</v>
      </c>
      <c r="D305" s="14" t="s">
        <v>2015</v>
      </c>
      <c r="E305" s="15" t="str">
        <f aca="false">HYPERLINK("http://schools.nyc.gov/SchoolPortals/10/X360/default.htm")</f>
        <v>http://schools.nyc.gov/SchoolPortals/10/X360/default.htm</v>
      </c>
      <c r="F305" s="14" t="s">
        <v>2016</v>
      </c>
      <c r="G305" s="14" t="s">
        <v>2017</v>
      </c>
      <c r="H305" s="14" t="s">
        <v>2018</v>
      </c>
      <c r="I305" s="14" t="n">
        <v>10463</v>
      </c>
      <c r="J305" s="14" t="s">
        <v>2019</v>
      </c>
      <c r="K305" s="16" t="n">
        <v>10</v>
      </c>
      <c r="L305" s="40" t="s">
        <v>33</v>
      </c>
      <c r="M305" s="17"/>
      <c r="N305" s="17"/>
      <c r="O305" s="41"/>
      <c r="P305" s="43" t="s">
        <v>69</v>
      </c>
      <c r="Q305" s="43" t="s">
        <v>305</v>
      </c>
      <c r="R305" s="25" t="s">
        <v>33</v>
      </c>
      <c r="S305" s="19"/>
    </row>
    <row r="306" s="26" customFormat="true" ht="21.95" hidden="false" customHeight="true" outlineLevel="0" collapsed="false">
      <c r="A306" s="14" t="s">
        <v>2020</v>
      </c>
      <c r="B306" s="14" t="s">
        <v>2021</v>
      </c>
      <c r="C306" s="14" t="s">
        <v>79</v>
      </c>
      <c r="D306" s="14" t="s">
        <v>2022</v>
      </c>
      <c r="E306" s="15" t="str">
        <f aca="false">HYPERLINK("http://schools.nyc.gov/SchoolPortals/10/X396/default.htm")</f>
        <v>http://schools.nyc.gov/SchoolPortals/10/X396/default.htm</v>
      </c>
      <c r="F306" s="14" t="s">
        <v>2023</v>
      </c>
      <c r="G306" s="14" t="s">
        <v>2024</v>
      </c>
      <c r="H306" s="14" t="s">
        <v>979</v>
      </c>
      <c r="I306" s="14" t="n">
        <v>10453</v>
      </c>
      <c r="J306" s="14" t="s">
        <v>2025</v>
      </c>
      <c r="K306" s="16" t="n">
        <v>10</v>
      </c>
      <c r="L306" s="40" t="s">
        <v>24</v>
      </c>
      <c r="M306" s="17"/>
      <c r="N306" s="17"/>
      <c r="O306" s="41"/>
      <c r="P306" s="24"/>
      <c r="Q306" s="24"/>
      <c r="R306" s="25"/>
      <c r="S306" s="19" t="n">
        <v>2</v>
      </c>
    </row>
    <row r="307" s="26" customFormat="true" ht="21.95" hidden="false" customHeight="true" outlineLevel="0" collapsed="false">
      <c r="A307" s="14" t="s">
        <v>2026</v>
      </c>
      <c r="B307" s="14" t="s">
        <v>2027</v>
      </c>
      <c r="C307" s="14" t="s">
        <v>79</v>
      </c>
      <c r="D307" s="14" t="s">
        <v>2028</v>
      </c>
      <c r="E307" s="15" t="str">
        <f aca="false">HYPERLINK("http://schools.nyc.gov/SchoolPortals/11/X153/default.htm")</f>
        <v>http://schools.nyc.gov/SchoolPortals/11/X153/default.htm</v>
      </c>
      <c r="F307" s="14" t="s">
        <v>2029</v>
      </c>
      <c r="G307" s="14" t="s">
        <v>2030</v>
      </c>
      <c r="H307" s="14" t="s">
        <v>2031</v>
      </c>
      <c r="I307" s="14" t="n">
        <v>10475</v>
      </c>
      <c r="J307" s="14" t="s">
        <v>2032</v>
      </c>
      <c r="K307" s="16" t="n">
        <v>11</v>
      </c>
      <c r="L307" s="40" t="s">
        <v>24</v>
      </c>
      <c r="M307" s="17"/>
      <c r="N307" s="17"/>
      <c r="O307" s="41"/>
      <c r="P307" s="24"/>
      <c r="Q307" s="24"/>
      <c r="R307" s="25"/>
      <c r="S307" s="19"/>
    </row>
    <row r="308" s="26" customFormat="true" ht="21.95" hidden="false" customHeight="true" outlineLevel="0" collapsed="false">
      <c r="A308" s="14" t="s">
        <v>2033</v>
      </c>
      <c r="B308" s="14" t="s">
        <v>2034</v>
      </c>
      <c r="C308" s="14" t="s">
        <v>79</v>
      </c>
      <c r="D308" s="14" t="s">
        <v>2035</v>
      </c>
      <c r="E308" s="15" t="str">
        <f aca="false">HYPERLINK("http://schools.nyc.gov/SchoolPortals/10/X054/default.htm")</f>
        <v>http://schools.nyc.gov/SchoolPortals/10/X054/default.htm</v>
      </c>
      <c r="F308" s="14" t="s">
        <v>2036</v>
      </c>
      <c r="G308" s="14" t="s">
        <v>2037</v>
      </c>
      <c r="H308" s="14" t="s">
        <v>2038</v>
      </c>
      <c r="I308" s="14" t="n">
        <v>10458</v>
      </c>
      <c r="J308" s="14" t="s">
        <v>2039</v>
      </c>
      <c r="K308" s="16" t="n">
        <v>10</v>
      </c>
      <c r="L308" s="40" t="s">
        <v>24</v>
      </c>
      <c r="M308" s="17"/>
      <c r="N308" s="17"/>
      <c r="O308" s="41"/>
      <c r="P308" s="43" t="s">
        <v>69</v>
      </c>
      <c r="Q308" s="43" t="s">
        <v>305</v>
      </c>
      <c r="R308" s="25"/>
      <c r="S308" s="19"/>
    </row>
    <row r="309" s="26" customFormat="true" ht="21.95" hidden="false" customHeight="true" outlineLevel="0" collapsed="false">
      <c r="A309" s="14" t="s">
        <v>2040</v>
      </c>
      <c r="B309" s="14" t="s">
        <v>2041</v>
      </c>
      <c r="C309" s="14" t="s">
        <v>1046</v>
      </c>
      <c r="D309" s="14" t="s">
        <v>2042</v>
      </c>
      <c r="E309" s="15" t="str">
        <f aca="false">HYPERLINK("http://schools.nyc.gov/SchoolPortals/07/X029/default.htm")</f>
        <v>http://schools.nyc.gov/SchoolPortals/07/X029/default.htm</v>
      </c>
      <c r="F309" s="14" t="s">
        <v>2043</v>
      </c>
      <c r="G309" s="14" t="s">
        <v>2044</v>
      </c>
      <c r="H309" s="14" t="s">
        <v>2045</v>
      </c>
      <c r="I309" s="14" t="n">
        <v>10451</v>
      </c>
      <c r="J309" s="14" t="s">
        <v>2046</v>
      </c>
      <c r="K309" s="16" t="n">
        <v>7</v>
      </c>
      <c r="L309" s="40" t="s">
        <v>24</v>
      </c>
      <c r="M309" s="17"/>
      <c r="N309" s="17"/>
      <c r="O309" s="41"/>
      <c r="P309" s="43" t="s">
        <v>69</v>
      </c>
      <c r="Q309" s="43"/>
      <c r="R309" s="25"/>
      <c r="S309" s="19"/>
    </row>
    <row r="310" s="26" customFormat="true" ht="21.95" hidden="false" customHeight="true" outlineLevel="0" collapsed="false">
      <c r="A310" s="14" t="s">
        <v>2047</v>
      </c>
      <c r="B310" s="14" t="s">
        <v>2048</v>
      </c>
      <c r="C310" s="14" t="s">
        <v>1046</v>
      </c>
      <c r="D310" s="14" t="s">
        <v>2049</v>
      </c>
      <c r="E310" s="15" t="str">
        <f aca="false">HYPERLINK("http://schools.nyc.gov/SchoolPortals/07/X031/default.htm")</f>
        <v>http://schools.nyc.gov/SchoolPortals/07/X031/default.htm</v>
      </c>
      <c r="F310" s="14" t="s">
        <v>2050</v>
      </c>
      <c r="G310" s="14" t="s">
        <v>2051</v>
      </c>
      <c r="H310" s="14" t="s">
        <v>814</v>
      </c>
      <c r="I310" s="14" t="n">
        <v>10451</v>
      </c>
      <c r="J310" s="14" t="s">
        <v>2052</v>
      </c>
      <c r="K310" s="16" t="n">
        <v>7</v>
      </c>
      <c r="L310" s="40" t="s">
        <v>24</v>
      </c>
      <c r="M310" s="17"/>
      <c r="N310" s="17"/>
      <c r="O310" s="41"/>
      <c r="P310" s="24"/>
      <c r="Q310" s="24"/>
      <c r="R310" s="25"/>
      <c r="S310" s="19" t="n">
        <v>2</v>
      </c>
    </row>
    <row r="311" s="26" customFormat="true" ht="21.95" hidden="false" customHeight="true" outlineLevel="0" collapsed="false">
      <c r="A311" s="14" t="s">
        <v>2053</v>
      </c>
      <c r="B311" s="14" t="s">
        <v>2054</v>
      </c>
      <c r="C311" s="14" t="s">
        <v>1046</v>
      </c>
      <c r="D311" s="14" t="s">
        <v>2055</v>
      </c>
      <c r="E311" s="15" t="str">
        <f aca="false">HYPERLINK("http://schools.nyc.gov/SchoolPortals/09/X004/default.htm")</f>
        <v>http://schools.nyc.gov/SchoolPortals/09/X004/default.htm</v>
      </c>
      <c r="F311" s="14" t="s">
        <v>2056</v>
      </c>
      <c r="G311" s="14" t="s">
        <v>2057</v>
      </c>
      <c r="H311" s="14" t="s">
        <v>878</v>
      </c>
      <c r="I311" s="14" t="n">
        <v>10457</v>
      </c>
      <c r="J311" s="14" t="s">
        <v>2058</v>
      </c>
      <c r="K311" s="16" t="n">
        <v>9</v>
      </c>
      <c r="L311" s="40" t="s">
        <v>33</v>
      </c>
      <c r="M311" s="17"/>
      <c r="N311" s="17"/>
      <c r="O311" s="41"/>
      <c r="P311" s="43" t="s">
        <v>69</v>
      </c>
      <c r="Q311" s="43" t="s">
        <v>305</v>
      </c>
      <c r="R311" s="25"/>
      <c r="S311" s="19" t="n">
        <v>2</v>
      </c>
    </row>
    <row r="312" s="26" customFormat="true" ht="21.95" hidden="false" customHeight="true" outlineLevel="0" collapsed="false">
      <c r="A312" s="14" t="s">
        <v>2059</v>
      </c>
      <c r="B312" s="14" t="s">
        <v>2060</v>
      </c>
      <c r="C312" s="14" t="s">
        <v>21</v>
      </c>
      <c r="D312" s="14" t="s">
        <v>2061</v>
      </c>
      <c r="E312" s="15" t="str">
        <f aca="false">HYPERLINK("http://schools.nyc.gov/SchoolPortals/08/X293/default.htm")</f>
        <v>http://schools.nyc.gov/SchoolPortals/08/X293/default.htm</v>
      </c>
      <c r="F312" s="14" t="s">
        <v>2062</v>
      </c>
      <c r="G312" s="14" t="s">
        <v>2063</v>
      </c>
      <c r="H312" s="14" t="s">
        <v>529</v>
      </c>
      <c r="I312" s="14" t="n">
        <v>10461</v>
      </c>
      <c r="J312" s="14" t="s">
        <v>2064</v>
      </c>
      <c r="K312" s="16" t="n">
        <v>8</v>
      </c>
      <c r="L312" s="40" t="s">
        <v>33</v>
      </c>
      <c r="M312" s="17" t="n">
        <v>1</v>
      </c>
      <c r="N312" s="17" t="n">
        <v>1</v>
      </c>
      <c r="O312" s="41"/>
      <c r="P312" s="24"/>
      <c r="Q312" s="24"/>
      <c r="R312" s="25"/>
      <c r="S312" s="19" t="n">
        <v>3</v>
      </c>
    </row>
    <row r="313" s="26" customFormat="true" ht="21.95" hidden="false" customHeight="true" outlineLevel="0" collapsed="false">
      <c r="A313" s="14" t="s">
        <v>2065</v>
      </c>
      <c r="B313" s="14" t="s">
        <v>2066</v>
      </c>
      <c r="C313" s="14" t="s">
        <v>27</v>
      </c>
      <c r="D313" s="14" t="s">
        <v>2067</v>
      </c>
      <c r="E313" s="15" t="str">
        <f aca="false">HYPERLINK("http://schools.nyc.gov/SchoolPortals/10/X141/default.htm")</f>
        <v>http://schools.nyc.gov/SchoolPortals/10/X141/default.htm</v>
      </c>
      <c r="F313" s="14" t="s">
        <v>2068</v>
      </c>
      <c r="G313" s="14" t="s">
        <v>2069</v>
      </c>
      <c r="H313" s="14" t="s">
        <v>2070</v>
      </c>
      <c r="I313" s="14" t="n">
        <v>10463</v>
      </c>
      <c r="J313" s="14" t="s">
        <v>2071</v>
      </c>
      <c r="K313" s="16" t="n">
        <v>10</v>
      </c>
      <c r="L313" s="40" t="s">
        <v>33</v>
      </c>
      <c r="M313" s="17"/>
      <c r="N313" s="17"/>
      <c r="O313" s="41"/>
      <c r="P313" s="24"/>
      <c r="Q313" s="24"/>
      <c r="R313" s="25"/>
      <c r="S313" s="19"/>
    </row>
    <row r="314" s="26" customFormat="true" ht="21.95" hidden="false" customHeight="true" outlineLevel="0" collapsed="false">
      <c r="A314" s="14" t="s">
        <v>2072</v>
      </c>
      <c r="B314" s="14" t="s">
        <v>2073</v>
      </c>
      <c r="C314" s="14" t="s">
        <v>79</v>
      </c>
      <c r="D314" s="14" t="s">
        <v>2074</v>
      </c>
      <c r="E314" s="15" t="str">
        <f aca="false">HYPERLINK("http://schools.nyc.gov/SchoolPortals/10/X009/default.htm")</f>
        <v>http://schools.nyc.gov/SchoolPortals/10/X009/default.htm</v>
      </c>
      <c r="F314" s="14" t="s">
        <v>2075</v>
      </c>
      <c r="G314" s="14" t="s">
        <v>2076</v>
      </c>
      <c r="H314" s="14" t="s">
        <v>2077</v>
      </c>
      <c r="I314" s="14" t="n">
        <v>10458</v>
      </c>
      <c r="J314" s="14" t="s">
        <v>2078</v>
      </c>
      <c r="K314" s="16" t="n">
        <v>10</v>
      </c>
      <c r="L314" s="40" t="s">
        <v>24</v>
      </c>
      <c r="M314" s="17"/>
      <c r="N314" s="17"/>
      <c r="O314" s="41" t="n">
        <v>1</v>
      </c>
      <c r="P314" s="43" t="s">
        <v>69</v>
      </c>
      <c r="Q314" s="43" t="s">
        <v>305</v>
      </c>
      <c r="R314" s="25" t="s">
        <v>33</v>
      </c>
      <c r="S314" s="19"/>
    </row>
    <row r="315" s="26" customFormat="true" ht="21.95" hidden="false" customHeight="true" outlineLevel="0" collapsed="false">
      <c r="A315" s="18" t="s">
        <v>42</v>
      </c>
      <c r="B315" s="18"/>
      <c r="C315" s="58" t="s">
        <v>2079</v>
      </c>
      <c r="D315" s="35" t="s">
        <v>2080</v>
      </c>
      <c r="E315" s="24"/>
      <c r="F315" s="51" t="s">
        <v>2081</v>
      </c>
      <c r="G315" s="18"/>
      <c r="H315" s="59" t="s">
        <v>2082</v>
      </c>
      <c r="I315" s="60" t="n">
        <v>10462</v>
      </c>
      <c r="J315" s="59" t="s">
        <v>2083</v>
      </c>
      <c r="K315" s="6" t="s">
        <v>47</v>
      </c>
      <c r="L315" s="33"/>
      <c r="M315" s="37"/>
      <c r="N315" s="17" t="n">
        <v>1</v>
      </c>
      <c r="O315" s="48"/>
      <c r="P315" s="24"/>
      <c r="Q315" s="24"/>
      <c r="R315" s="25"/>
      <c r="S315" s="19"/>
    </row>
    <row r="316" s="26" customFormat="true" ht="21.95" hidden="false" customHeight="true" outlineLevel="0" collapsed="false">
      <c r="A316" s="14" t="s">
        <v>2084</v>
      </c>
      <c r="B316" s="14" t="s">
        <v>2085</v>
      </c>
      <c r="C316" s="14" t="s">
        <v>21</v>
      </c>
      <c r="D316" s="14" t="s">
        <v>2086</v>
      </c>
      <c r="E316" s="15" t="str">
        <f aca="false">HYPERLINK("http://schools.nyc.gov/SchoolPortals/07/X655/default.htm")</f>
        <v>http://schools.nyc.gov/SchoolPortals/07/X655/default.htm</v>
      </c>
      <c r="F316" s="14" t="s">
        <v>2087</v>
      </c>
      <c r="G316" s="14" t="s">
        <v>2088</v>
      </c>
      <c r="H316" s="14" t="s">
        <v>2089</v>
      </c>
      <c r="I316" s="14" t="n">
        <v>10455</v>
      </c>
      <c r="J316" s="14" t="s">
        <v>2090</v>
      </c>
      <c r="K316" s="16" t="n">
        <v>7</v>
      </c>
      <c r="L316" s="40" t="s">
        <v>24</v>
      </c>
      <c r="M316" s="17"/>
      <c r="N316" s="17"/>
      <c r="O316" s="41"/>
      <c r="P316" s="43" t="s">
        <v>69</v>
      </c>
      <c r="Q316" s="43"/>
      <c r="R316" s="25"/>
      <c r="S316" s="19"/>
    </row>
    <row r="317" s="26" customFormat="true" ht="21.95" hidden="false" customHeight="true" outlineLevel="0" collapsed="false">
      <c r="A317" s="18" t="s">
        <v>42</v>
      </c>
      <c r="B317" s="18"/>
      <c r="C317" s="51" t="s">
        <v>79</v>
      </c>
      <c r="D317" s="35" t="s">
        <v>2091</v>
      </c>
      <c r="E317" s="24"/>
      <c r="F317" s="59" t="s">
        <v>2092</v>
      </c>
      <c r="G317" s="24"/>
      <c r="H317" s="59" t="s">
        <v>2093</v>
      </c>
      <c r="I317" s="60" t="n">
        <v>10462</v>
      </c>
      <c r="J317" s="59" t="s">
        <v>2094</v>
      </c>
      <c r="K317" s="6" t="s">
        <v>47</v>
      </c>
      <c r="L317" s="33"/>
      <c r="M317" s="37"/>
      <c r="N317" s="37" t="n">
        <v>1</v>
      </c>
      <c r="O317" s="48"/>
      <c r="P317" s="24"/>
      <c r="Q317" s="24"/>
      <c r="R317" s="25"/>
      <c r="S317" s="19"/>
    </row>
    <row r="318" s="26" customFormat="true" ht="21.95" hidden="false" customHeight="true" outlineLevel="0" collapsed="false">
      <c r="A318" s="27" t="s">
        <v>2095</v>
      </c>
      <c r="B318" s="27" t="s">
        <v>2096</v>
      </c>
      <c r="C318" s="27" t="s">
        <v>21</v>
      </c>
      <c r="D318" s="27" t="s">
        <v>2097</v>
      </c>
      <c r="E318" s="42" t="str">
        <f aca="false">HYPERLINK("http://schools.nyc.gov/SchoolPortals/08/X540/default.htm")</f>
        <v>http://schools.nyc.gov/SchoolPortals/08/X540/default.htm</v>
      </c>
      <c r="F318" s="27" t="s">
        <v>2098</v>
      </c>
      <c r="G318" s="27" t="s">
        <v>2099</v>
      </c>
      <c r="H318" s="27" t="s">
        <v>67</v>
      </c>
      <c r="I318" s="27" t="n">
        <v>10473</v>
      </c>
      <c r="J318" s="27" t="s">
        <v>2100</v>
      </c>
      <c r="K318" s="16" t="n">
        <v>8</v>
      </c>
      <c r="L318" s="28" t="s">
        <v>24</v>
      </c>
      <c r="M318" s="17"/>
      <c r="N318" s="17"/>
      <c r="O318" s="41"/>
      <c r="P318" s="24"/>
      <c r="Q318" s="24"/>
      <c r="R318" s="25"/>
      <c r="S318" s="19" t="n">
        <v>7</v>
      </c>
    </row>
    <row r="319" s="26" customFormat="true" ht="21.95" hidden="false" customHeight="true" outlineLevel="0" collapsed="false">
      <c r="A319" s="14" t="s">
        <v>2101</v>
      </c>
      <c r="B319" s="14" t="s">
        <v>2102</v>
      </c>
      <c r="C319" s="14" t="s">
        <v>21</v>
      </c>
      <c r="D319" s="14" t="s">
        <v>2103</v>
      </c>
      <c r="E319" s="15" t="str">
        <f aca="false">HYPERLINK("http://schools.nyc.gov/SchoolPortals/09/X404/default.htm")</f>
        <v>http://schools.nyc.gov/SchoolPortals/09/X404/default.htm</v>
      </c>
      <c r="F319" s="14" t="s">
        <v>2104</v>
      </c>
      <c r="G319" s="14" t="s">
        <v>2105</v>
      </c>
      <c r="H319" s="14" t="s">
        <v>254</v>
      </c>
      <c r="I319" s="14" t="n">
        <v>10456</v>
      </c>
      <c r="J319" s="14" t="s">
        <v>2106</v>
      </c>
      <c r="K319" s="16" t="n">
        <v>12</v>
      </c>
      <c r="L319" s="40" t="s">
        <v>33</v>
      </c>
      <c r="M319" s="17" t="n">
        <v>1</v>
      </c>
      <c r="N319" s="17"/>
      <c r="O319" s="41"/>
      <c r="P319" s="24"/>
      <c r="Q319" s="24"/>
      <c r="R319" s="25" t="s">
        <v>33</v>
      </c>
      <c r="S319" s="19" t="n">
        <v>5</v>
      </c>
    </row>
    <row r="320" s="26" customFormat="true" ht="21.95" hidden="false" customHeight="true" outlineLevel="0" collapsed="false">
      <c r="A320" s="14" t="s">
        <v>2107</v>
      </c>
      <c r="B320" s="14" t="s">
        <v>2108</v>
      </c>
      <c r="C320" s="14" t="s">
        <v>36</v>
      </c>
      <c r="D320" s="14" t="s">
        <v>2109</v>
      </c>
      <c r="E320" s="45" t="str">
        <f aca="false">HYPERLINK("http://schools.nyc.gov/SchoolPortals/11/X370/default.htm")</f>
        <v>http://schools.nyc.gov/SchoolPortals/11/X370/default.htm</v>
      </c>
      <c r="F320" s="14" t="s">
        <v>2110</v>
      </c>
      <c r="G320" s="14" t="s">
        <v>2111</v>
      </c>
      <c r="H320" s="14" t="s">
        <v>503</v>
      </c>
      <c r="I320" s="14" t="n">
        <v>10467</v>
      </c>
      <c r="J320" s="14"/>
      <c r="K320" s="16" t="n">
        <v>11</v>
      </c>
      <c r="L320" s="40" t="s">
        <v>24</v>
      </c>
      <c r="M320" s="17"/>
      <c r="N320" s="17"/>
      <c r="O320" s="41"/>
      <c r="P320" s="24"/>
      <c r="Q320" s="24"/>
      <c r="R320" s="25"/>
      <c r="S320" s="19" t="n">
        <v>5</v>
      </c>
    </row>
    <row r="321" s="26" customFormat="true" ht="21.95" hidden="false" customHeight="true" outlineLevel="0" collapsed="false">
      <c r="A321" s="14" t="s">
        <v>2112</v>
      </c>
      <c r="B321" s="14" t="s">
        <v>2113</v>
      </c>
      <c r="C321" s="14" t="s">
        <v>36</v>
      </c>
      <c r="D321" s="14" t="s">
        <v>2114</v>
      </c>
      <c r="E321" s="45" t="str">
        <f aca="false">HYPERLINK("http://schools.nyc.gov/SchoolPortals/12/X217/default.htm")</f>
        <v>http://schools.nyc.gov/SchoolPortals/12/X217/default.htm</v>
      </c>
      <c r="F321" s="14" t="s">
        <v>2115</v>
      </c>
      <c r="G321" s="14" t="s">
        <v>2116</v>
      </c>
      <c r="H321" s="14" t="s">
        <v>337</v>
      </c>
      <c r="I321" s="14" t="n">
        <v>10459</v>
      </c>
      <c r="J321" s="14" t="s">
        <v>2117</v>
      </c>
      <c r="K321" s="16" t="n">
        <v>12</v>
      </c>
      <c r="L321" s="40" t="s">
        <v>24</v>
      </c>
      <c r="M321" s="17"/>
      <c r="N321" s="17" t="n">
        <v>1</v>
      </c>
      <c r="O321" s="41"/>
      <c r="P321" s="24"/>
      <c r="Q321" s="24"/>
      <c r="R321" s="25" t="s">
        <v>33</v>
      </c>
      <c r="S321" s="44" t="n">
        <v>2</v>
      </c>
    </row>
    <row r="322" s="26" customFormat="true" ht="21.95" hidden="false" customHeight="true" outlineLevel="0" collapsed="false">
      <c r="A322" s="14" t="s">
        <v>2118</v>
      </c>
      <c r="B322" s="14" t="s">
        <v>2119</v>
      </c>
      <c r="C322" s="14" t="s">
        <v>36</v>
      </c>
      <c r="D322" s="14" t="s">
        <v>2120</v>
      </c>
      <c r="E322" s="15" t="str">
        <f aca="false">HYPERLINK("http://schools.nyc.gov/SchoolPortals/07/X296/default.htm")</f>
        <v>http://schools.nyc.gov/SchoolPortals/07/X296/default.htm</v>
      </c>
      <c r="F322" s="14" t="s">
        <v>2121</v>
      </c>
      <c r="G322" s="14" t="s">
        <v>2122</v>
      </c>
      <c r="H322" s="14" t="s">
        <v>53</v>
      </c>
      <c r="I322" s="14" t="n">
        <v>10456</v>
      </c>
      <c r="J322" s="14" t="s">
        <v>54</v>
      </c>
      <c r="K322" s="16" t="n">
        <v>7</v>
      </c>
      <c r="L322" s="40" t="s">
        <v>24</v>
      </c>
      <c r="M322" s="17"/>
      <c r="N322" s="17"/>
      <c r="O322" s="41"/>
      <c r="P322" s="24"/>
      <c r="Q322" s="24"/>
      <c r="R322" s="25"/>
      <c r="S322" s="19" t="n">
        <v>3</v>
      </c>
    </row>
    <row r="323" s="26" customFormat="true" ht="21.95" hidden="false" customHeight="true" outlineLevel="0" collapsed="false">
      <c r="A323" s="14" t="s">
        <v>2123</v>
      </c>
      <c r="B323" s="14" t="s">
        <v>2124</v>
      </c>
      <c r="C323" s="14" t="s">
        <v>27</v>
      </c>
      <c r="D323" s="14" t="s">
        <v>2125</v>
      </c>
      <c r="E323" s="15" t="str">
        <f aca="false">HYPERLINK("http://schools.nyc.gov/SchoolPortals/07/X221/default.htm")</f>
        <v>http://schools.nyc.gov/SchoolPortals/07/X221/default.htm</v>
      </c>
      <c r="F323" s="14" t="s">
        <v>2126</v>
      </c>
      <c r="G323" s="14" t="s">
        <v>2127</v>
      </c>
      <c r="H323" s="14" t="s">
        <v>958</v>
      </c>
      <c r="I323" s="14" t="n">
        <v>10454</v>
      </c>
      <c r="J323" s="14" t="s">
        <v>2128</v>
      </c>
      <c r="K323" s="16" t="n">
        <v>7</v>
      </c>
      <c r="L323" s="40" t="s">
        <v>33</v>
      </c>
      <c r="M323" s="17"/>
      <c r="N323" s="17"/>
      <c r="O323" s="41"/>
      <c r="P323" s="24"/>
      <c r="Q323" s="24"/>
      <c r="R323" s="25"/>
      <c r="S323" s="19" t="n">
        <v>4</v>
      </c>
    </row>
    <row r="324" s="26" customFormat="true" ht="21.95" hidden="false" customHeight="true" outlineLevel="0" collapsed="false">
      <c r="A324" s="14" t="s">
        <v>2129</v>
      </c>
      <c r="B324" s="14" t="s">
        <v>2130</v>
      </c>
      <c r="C324" s="14" t="s">
        <v>21</v>
      </c>
      <c r="D324" s="14" t="s">
        <v>2131</v>
      </c>
      <c r="E324" s="45" t="str">
        <f aca="false">HYPERLINK("http://schools.nyc.gov/SchoolPortals/11/X514/default.htm")</f>
        <v>http://schools.nyc.gov/SchoolPortals/11/X514/default.htm</v>
      </c>
      <c r="F324" s="14" t="s">
        <v>2132</v>
      </c>
      <c r="G324" s="14" t="s">
        <v>2133</v>
      </c>
      <c r="H324" s="14" t="s">
        <v>800</v>
      </c>
      <c r="I324" s="14" t="n">
        <v>10469</v>
      </c>
      <c r="J324" s="14" t="s">
        <v>2134</v>
      </c>
      <c r="K324" s="16" t="n">
        <v>11</v>
      </c>
      <c r="L324" s="40" t="s">
        <v>24</v>
      </c>
      <c r="M324" s="17"/>
      <c r="N324" s="17"/>
      <c r="O324" s="41"/>
      <c r="P324" s="24"/>
      <c r="Q324" s="24"/>
      <c r="R324" s="25"/>
      <c r="S324" s="19" t="n">
        <v>2</v>
      </c>
    </row>
    <row r="325" s="26" customFormat="true" ht="21.95" hidden="false" customHeight="true" outlineLevel="0" collapsed="false">
      <c r="A325" s="18" t="s">
        <v>42</v>
      </c>
      <c r="B325" s="18"/>
      <c r="C325" s="60" t="s">
        <v>2135</v>
      </c>
      <c r="D325" s="35" t="s">
        <v>2136</v>
      </c>
      <c r="E325" s="24"/>
      <c r="F325" s="59" t="s">
        <v>2137</v>
      </c>
      <c r="G325" s="18"/>
      <c r="H325" s="59" t="s">
        <v>2138</v>
      </c>
      <c r="I325" s="60" t="n">
        <v>10465</v>
      </c>
      <c r="J325" s="59" t="s">
        <v>2139</v>
      </c>
      <c r="K325" s="6" t="s">
        <v>47</v>
      </c>
      <c r="L325" s="33"/>
      <c r="M325" s="37"/>
      <c r="N325" s="37" t="n">
        <v>1</v>
      </c>
      <c r="O325" s="48"/>
      <c r="P325" s="24"/>
      <c r="Q325" s="24"/>
      <c r="R325" s="25"/>
      <c r="S325" s="19"/>
    </row>
    <row r="326" s="26" customFormat="true" ht="21.95" hidden="false" customHeight="true" outlineLevel="0" collapsed="false">
      <c r="A326" s="18" t="s">
        <v>42</v>
      </c>
      <c r="B326" s="18"/>
      <c r="C326" s="60" t="s">
        <v>79</v>
      </c>
      <c r="D326" s="35" t="s">
        <v>2140</v>
      </c>
      <c r="E326" s="24"/>
      <c r="F326" s="18"/>
      <c r="G326" s="18"/>
      <c r="H326" s="59" t="s">
        <v>2141</v>
      </c>
      <c r="I326" s="60" t="n">
        <v>10466</v>
      </c>
      <c r="J326" s="59" t="s">
        <v>2142</v>
      </c>
      <c r="K326" s="6" t="s">
        <v>47</v>
      </c>
      <c r="L326" s="33"/>
      <c r="M326" s="37"/>
      <c r="N326" s="37" t="n">
        <v>1</v>
      </c>
      <c r="O326" s="48"/>
      <c r="P326" s="24"/>
      <c r="Q326" s="24"/>
      <c r="R326" s="25"/>
      <c r="S326" s="19"/>
    </row>
    <row r="327" s="26" customFormat="true" ht="21.95" hidden="false" customHeight="true" outlineLevel="0" collapsed="false">
      <c r="A327" s="18" t="s">
        <v>42</v>
      </c>
      <c r="B327" s="18"/>
      <c r="C327" s="60" t="s">
        <v>79</v>
      </c>
      <c r="D327" s="35" t="s">
        <v>2143</v>
      </c>
      <c r="E327" s="24"/>
      <c r="F327" s="18"/>
      <c r="G327" s="18"/>
      <c r="H327" s="59" t="s">
        <v>2144</v>
      </c>
      <c r="I327" s="61" t="n">
        <v>10462</v>
      </c>
      <c r="J327" s="59" t="s">
        <v>2145</v>
      </c>
      <c r="K327" s="6" t="s">
        <v>47</v>
      </c>
      <c r="L327" s="33"/>
      <c r="M327" s="37"/>
      <c r="N327" s="37" t="n">
        <v>1</v>
      </c>
      <c r="O327" s="48"/>
      <c r="P327" s="24"/>
      <c r="Q327" s="24"/>
      <c r="R327" s="25"/>
      <c r="S327" s="19"/>
    </row>
    <row r="328" s="26" customFormat="true" ht="21.95" hidden="false" customHeight="true" outlineLevel="0" collapsed="false">
      <c r="A328" s="18" t="s">
        <v>42</v>
      </c>
      <c r="B328" s="18"/>
      <c r="C328" s="60" t="s">
        <v>79</v>
      </c>
      <c r="D328" s="35" t="s">
        <v>2146</v>
      </c>
      <c r="E328" s="24"/>
      <c r="F328" s="18"/>
      <c r="G328" s="18"/>
      <c r="H328" s="2" t="s">
        <v>2147</v>
      </c>
      <c r="I328" s="51" t="n">
        <v>10469</v>
      </c>
      <c r="J328" s="2" t="s">
        <v>2148</v>
      </c>
      <c r="K328" s="6" t="s">
        <v>47</v>
      </c>
      <c r="L328" s="33"/>
      <c r="M328" s="37"/>
      <c r="N328" s="37" t="n">
        <v>1</v>
      </c>
      <c r="O328" s="48"/>
      <c r="P328" s="24"/>
      <c r="Q328" s="24"/>
      <c r="R328" s="25"/>
      <c r="S328" s="19"/>
    </row>
    <row r="329" s="26" customFormat="true" ht="21.95" hidden="false" customHeight="true" outlineLevel="0" collapsed="false">
      <c r="A329" s="18" t="s">
        <v>42</v>
      </c>
      <c r="B329" s="18"/>
      <c r="C329" s="60" t="s">
        <v>21</v>
      </c>
      <c r="D329" s="35" t="s">
        <v>2149</v>
      </c>
      <c r="E329" s="24"/>
      <c r="F329" s="62" t="s">
        <v>2150</v>
      </c>
      <c r="G329" s="18"/>
      <c r="H329" s="63" t="s">
        <v>2151</v>
      </c>
      <c r="I329" s="60" t="n">
        <v>10462</v>
      </c>
      <c r="J329" s="63" t="s">
        <v>2152</v>
      </c>
      <c r="K329" s="6" t="s">
        <v>47</v>
      </c>
      <c r="L329" s="33"/>
      <c r="M329" s="37"/>
      <c r="N329" s="37" t="n">
        <v>1</v>
      </c>
      <c r="O329" s="48"/>
      <c r="P329" s="24"/>
      <c r="Q329" s="24"/>
      <c r="R329" s="25"/>
      <c r="S329" s="19" t="n">
        <v>2</v>
      </c>
    </row>
    <row r="330" s="26" customFormat="true" ht="21.95" hidden="false" customHeight="true" outlineLevel="0" collapsed="false">
      <c r="A330" s="18" t="s">
        <v>42</v>
      </c>
      <c r="B330" s="64"/>
      <c r="C330" s="65" t="s">
        <v>79</v>
      </c>
      <c r="D330" s="66" t="s">
        <v>2153</v>
      </c>
      <c r="E330" s="24"/>
      <c r="F330" s="67" t="s">
        <v>2154</v>
      </c>
      <c r="G330" s="18"/>
      <c r="H330" s="59" t="s">
        <v>2155</v>
      </c>
      <c r="I330" s="60" t="n">
        <v>10462</v>
      </c>
      <c r="J330" s="59" t="s">
        <v>2156</v>
      </c>
      <c r="K330" s="6" t="s">
        <v>47</v>
      </c>
      <c r="L330" s="68"/>
      <c r="M330" s="37"/>
      <c r="N330" s="37" t="n">
        <v>1</v>
      </c>
      <c r="O330" s="48"/>
      <c r="P330" s="24"/>
      <c r="Q330" s="24"/>
      <c r="R330" s="25"/>
      <c r="S330" s="19" t="n">
        <v>2</v>
      </c>
    </row>
    <row r="331" s="26" customFormat="true" ht="21.95" hidden="false" customHeight="true" outlineLevel="0" collapsed="false">
      <c r="A331" s="18" t="s">
        <v>42</v>
      </c>
      <c r="B331" s="18"/>
      <c r="C331" s="60" t="s">
        <v>21</v>
      </c>
      <c r="D331" s="35" t="s">
        <v>2157</v>
      </c>
      <c r="E331" s="24"/>
      <c r="F331" s="69" t="s">
        <v>2158</v>
      </c>
      <c r="G331" s="18"/>
      <c r="H331" s="59" t="s">
        <v>2159</v>
      </c>
      <c r="I331" s="60" t="n">
        <v>10462</v>
      </c>
      <c r="J331" s="59" t="s">
        <v>2160</v>
      </c>
      <c r="K331" s="6" t="s">
        <v>47</v>
      </c>
      <c r="L331" s="33"/>
      <c r="M331" s="37"/>
      <c r="N331" s="37" t="n">
        <v>1</v>
      </c>
      <c r="O331" s="48"/>
      <c r="P331" s="24"/>
      <c r="Q331" s="24"/>
      <c r="R331" s="25"/>
      <c r="S331" s="19"/>
    </row>
    <row r="332" s="26" customFormat="true" ht="21.95" hidden="false" customHeight="true" outlineLevel="0" collapsed="false">
      <c r="A332" s="18" t="s">
        <v>42</v>
      </c>
      <c r="B332" s="18"/>
      <c r="C332" s="60" t="s">
        <v>79</v>
      </c>
      <c r="D332" s="35" t="s">
        <v>2161</v>
      </c>
      <c r="E332" s="24"/>
      <c r="F332" s="70"/>
      <c r="G332" s="33"/>
      <c r="H332" s="59" t="s">
        <v>2162</v>
      </c>
      <c r="I332" s="60" t="n">
        <v>10459</v>
      </c>
      <c r="J332" s="71" t="s">
        <v>2163</v>
      </c>
      <c r="K332" s="6" t="s">
        <v>47</v>
      </c>
      <c r="L332" s="33"/>
      <c r="M332" s="37"/>
      <c r="N332" s="37" t="n">
        <v>1</v>
      </c>
      <c r="O332" s="48"/>
      <c r="P332" s="24"/>
      <c r="Q332" s="24"/>
      <c r="R332" s="25"/>
      <c r="S332" s="19"/>
    </row>
    <row r="333" s="26" customFormat="true" ht="21.95" hidden="false" customHeight="true" outlineLevel="0" collapsed="false">
      <c r="A333" s="18" t="s">
        <v>42</v>
      </c>
      <c r="B333" s="18"/>
      <c r="C333" s="60" t="s">
        <v>79</v>
      </c>
      <c r="D333" s="72" t="s">
        <v>2164</v>
      </c>
      <c r="E333" s="24"/>
      <c r="F333" s="59" t="s">
        <v>2165</v>
      </c>
      <c r="G333" s="73"/>
      <c r="H333" s="59" t="s">
        <v>2166</v>
      </c>
      <c r="I333" s="60" t="n">
        <v>10470</v>
      </c>
      <c r="J333" s="59" t="s">
        <v>2167</v>
      </c>
      <c r="K333" s="6" t="s">
        <v>47</v>
      </c>
      <c r="L333" s="33"/>
      <c r="M333" s="37"/>
      <c r="N333" s="37" t="n">
        <v>1</v>
      </c>
      <c r="O333" s="48"/>
      <c r="P333" s="24"/>
      <c r="Q333" s="24"/>
      <c r="R333" s="25"/>
      <c r="S333" s="19"/>
    </row>
    <row r="334" s="26" customFormat="true" ht="21.95" hidden="false" customHeight="true" outlineLevel="0" collapsed="false">
      <c r="A334" s="18" t="s">
        <v>42</v>
      </c>
      <c r="B334" s="18"/>
      <c r="C334" s="60" t="s">
        <v>79</v>
      </c>
      <c r="D334" s="35" t="s">
        <v>2168</v>
      </c>
      <c r="E334" s="24"/>
      <c r="F334" s="63" t="s">
        <v>2169</v>
      </c>
      <c r="G334" s="18"/>
      <c r="H334" s="59" t="s">
        <v>2170</v>
      </c>
      <c r="I334" s="65" t="n">
        <v>10459</v>
      </c>
      <c r="J334" s="74" t="s">
        <v>2171</v>
      </c>
      <c r="K334" s="6" t="s">
        <v>47</v>
      </c>
      <c r="L334" s="33"/>
      <c r="M334" s="37"/>
      <c r="N334" s="37" t="n">
        <v>1</v>
      </c>
      <c r="O334" s="48"/>
      <c r="P334" s="24"/>
      <c r="Q334" s="24"/>
      <c r="R334" s="25"/>
      <c r="S334" s="19"/>
    </row>
    <row r="335" s="26" customFormat="true" ht="21.95" hidden="false" customHeight="true" outlineLevel="0" collapsed="false">
      <c r="A335" s="14" t="s">
        <v>2172</v>
      </c>
      <c r="B335" s="14" t="s">
        <v>2173</v>
      </c>
      <c r="C335" s="14" t="s">
        <v>36</v>
      </c>
      <c r="D335" s="14" t="s">
        <v>2174</v>
      </c>
      <c r="E335" s="15" t="str">
        <f aca="false">HYPERLINK("http://schools.nyc.gov/SchoolPortals/10/X331/default.htm")</f>
        <v>http://schools.nyc.gov/SchoolPortals/10/X331/default.htm</v>
      </c>
      <c r="F335" s="14" t="s">
        <v>2175</v>
      </c>
      <c r="G335" s="14" t="s">
        <v>2176</v>
      </c>
      <c r="H335" s="14" t="s">
        <v>1990</v>
      </c>
      <c r="I335" s="14" t="n">
        <v>10453</v>
      </c>
      <c r="J335" s="14" t="s">
        <v>2177</v>
      </c>
      <c r="K335" s="16" t="n">
        <v>10</v>
      </c>
      <c r="L335" s="40" t="s">
        <v>33</v>
      </c>
      <c r="M335" s="17" t="n">
        <v>1</v>
      </c>
      <c r="N335" s="17"/>
      <c r="O335" s="41"/>
      <c r="P335" s="24"/>
      <c r="Q335" s="24"/>
      <c r="R335" s="25" t="s">
        <v>33</v>
      </c>
      <c r="S335" s="19" t="n">
        <v>2</v>
      </c>
    </row>
    <row r="336" s="26" customFormat="true" ht="21.95" hidden="false" customHeight="true" outlineLevel="0" collapsed="false">
      <c r="A336" s="14" t="s">
        <v>2178</v>
      </c>
      <c r="B336" s="14" t="s">
        <v>2179</v>
      </c>
      <c r="C336" s="14" t="s">
        <v>21</v>
      </c>
      <c r="D336" s="14" t="s">
        <v>2180</v>
      </c>
      <c r="E336" s="42" t="str">
        <f aca="false">HYPERLINK("http://schools.nyc.gov/SchoolPortals/10/X442/default.htm")</f>
        <v>http://schools.nyc.gov/SchoolPortals/10/X442/default.htm</v>
      </c>
      <c r="F336" s="14" t="s">
        <v>2181</v>
      </c>
      <c r="G336" s="14" t="s">
        <v>2182</v>
      </c>
      <c r="H336" s="14" t="s">
        <v>392</v>
      </c>
      <c r="I336" s="14" t="n">
        <v>10468</v>
      </c>
      <c r="J336" s="14" t="s">
        <v>2183</v>
      </c>
      <c r="K336" s="16" t="n">
        <v>10</v>
      </c>
      <c r="L336" s="40" t="s">
        <v>24</v>
      </c>
      <c r="M336" s="17"/>
      <c r="N336" s="17"/>
      <c r="O336" s="41"/>
      <c r="P336" s="24"/>
      <c r="Q336" s="24"/>
      <c r="R336" s="25"/>
      <c r="S336" s="19" t="n">
        <v>6</v>
      </c>
    </row>
    <row r="337" s="26" customFormat="true" ht="21.95" hidden="false" customHeight="true" outlineLevel="0" collapsed="false">
      <c r="A337" s="14" t="s">
        <v>2184</v>
      </c>
      <c r="B337" s="14" t="s">
        <v>2185</v>
      </c>
      <c r="C337" s="14" t="s">
        <v>21</v>
      </c>
      <c r="D337" s="14" t="s">
        <v>2186</v>
      </c>
      <c r="E337" s="15" t="str">
        <f aca="false">HYPERLINK("http://schools.nyc.gov/SchoolPortals/08/X519/default.htm")</f>
        <v>http://schools.nyc.gov/SchoolPortals/08/X519/default.htm</v>
      </c>
      <c r="F337" s="14" t="s">
        <v>2187</v>
      </c>
      <c r="G337" s="14" t="s">
        <v>2188</v>
      </c>
      <c r="H337" s="14" t="s">
        <v>588</v>
      </c>
      <c r="I337" s="14" t="n">
        <v>10473</v>
      </c>
      <c r="J337" s="14" t="s">
        <v>2189</v>
      </c>
      <c r="K337" s="16" t="n">
        <v>8</v>
      </c>
      <c r="L337" s="40" t="s">
        <v>24</v>
      </c>
      <c r="M337" s="17"/>
      <c r="N337" s="17"/>
      <c r="O337" s="41"/>
      <c r="P337" s="24"/>
      <c r="Q337" s="24"/>
      <c r="R337" s="25"/>
      <c r="S337" s="19" t="n">
        <v>2</v>
      </c>
    </row>
    <row r="338" s="26" customFormat="true" ht="21.95" hidden="false" customHeight="true" outlineLevel="0" collapsed="false">
      <c r="A338" s="14" t="s">
        <v>2190</v>
      </c>
      <c r="B338" s="14" t="s">
        <v>2191</v>
      </c>
      <c r="C338" s="14" t="s">
        <v>36</v>
      </c>
      <c r="D338" s="14" t="s">
        <v>2192</v>
      </c>
      <c r="E338" s="15" t="str">
        <f aca="false">HYPERLINK("http://schools.nyc.gov/SchoolPortals/11/X287/default.htm")</f>
        <v>http://schools.nyc.gov/SchoolPortals/11/X287/default.htm</v>
      </c>
      <c r="F338" s="14" t="s">
        <v>2193</v>
      </c>
      <c r="G338" s="14" t="s">
        <v>2194</v>
      </c>
      <c r="H338" s="14" t="s">
        <v>503</v>
      </c>
      <c r="I338" s="14" t="n">
        <v>10467</v>
      </c>
      <c r="J338" s="14" t="s">
        <v>2195</v>
      </c>
      <c r="K338" s="16" t="n">
        <v>11</v>
      </c>
      <c r="L338" s="40" t="s">
        <v>24</v>
      </c>
      <c r="M338" s="17"/>
      <c r="N338" s="17"/>
      <c r="O338" s="41"/>
      <c r="P338" s="24"/>
      <c r="Q338" s="24"/>
      <c r="R338" s="25"/>
      <c r="S338" s="19" t="n">
        <v>5</v>
      </c>
    </row>
    <row r="339" s="26" customFormat="true" ht="21.95" hidden="false" customHeight="true" outlineLevel="0" collapsed="false">
      <c r="A339" s="14" t="s">
        <v>2196</v>
      </c>
      <c r="B339" s="14" t="s">
        <v>2197</v>
      </c>
      <c r="C339" s="14" t="s">
        <v>27</v>
      </c>
      <c r="D339" s="14" t="s">
        <v>2198</v>
      </c>
      <c r="E339" s="15" t="str">
        <f aca="false">HYPERLINK("http://schools.nyc.gov/SchoolPortals/10/X237/default.htm")</f>
        <v>http://schools.nyc.gov/SchoolPortals/10/X237/default.htm</v>
      </c>
      <c r="F339" s="14" t="s">
        <v>2199</v>
      </c>
      <c r="G339" s="14" t="s">
        <v>2200</v>
      </c>
      <c r="H339" s="14" t="s">
        <v>2201</v>
      </c>
      <c r="I339" s="14" t="n">
        <v>10463</v>
      </c>
      <c r="J339" s="14" t="s">
        <v>2202</v>
      </c>
      <c r="K339" s="16" t="n">
        <v>10</v>
      </c>
      <c r="L339" s="40" t="s">
        <v>33</v>
      </c>
      <c r="M339" s="17"/>
      <c r="N339" s="17"/>
      <c r="O339" s="41"/>
      <c r="P339" s="24"/>
      <c r="Q339" s="24"/>
      <c r="R339" s="25" t="s">
        <v>33</v>
      </c>
      <c r="S339" s="19" t="n">
        <v>2</v>
      </c>
    </row>
    <row r="340" s="26" customFormat="true" ht="21.95" hidden="false" customHeight="true" outlineLevel="0" collapsed="false">
      <c r="A340" s="14" t="s">
        <v>2203</v>
      </c>
      <c r="B340" s="14" t="s">
        <v>2204</v>
      </c>
      <c r="C340" s="14" t="s">
        <v>21</v>
      </c>
      <c r="D340" s="14" t="s">
        <v>2205</v>
      </c>
      <c r="E340" s="45" t="str">
        <f aca="false">HYPERLINK("http://schools.nyc.gov/SchoolPortals/12/X248/default.htm")</f>
        <v>http://schools.nyc.gov/SchoolPortals/12/X248/default.htm</v>
      </c>
      <c r="F340" s="14" t="s">
        <v>2206</v>
      </c>
      <c r="G340" s="14" t="s">
        <v>2207</v>
      </c>
      <c r="H340" s="14" t="s">
        <v>2208</v>
      </c>
      <c r="I340" s="14" t="n">
        <v>10459</v>
      </c>
      <c r="J340" s="14" t="s">
        <v>2209</v>
      </c>
      <c r="K340" s="16" t="n">
        <v>12</v>
      </c>
      <c r="L340" s="40" t="s">
        <v>33</v>
      </c>
      <c r="M340" s="17"/>
      <c r="N340" s="17"/>
      <c r="O340" s="41"/>
      <c r="P340" s="24"/>
      <c r="Q340" s="24"/>
      <c r="R340" s="25"/>
      <c r="S340" s="19"/>
    </row>
    <row r="341" s="26" customFormat="true" ht="21.95" hidden="false" customHeight="true" outlineLevel="0" collapsed="false">
      <c r="A341" s="27" t="s">
        <v>2210</v>
      </c>
      <c r="B341" s="27" t="s">
        <v>2211</v>
      </c>
      <c r="C341" s="27" t="s">
        <v>36</v>
      </c>
      <c r="D341" s="27" t="s">
        <v>2212</v>
      </c>
      <c r="E341" s="15" t="str">
        <f aca="false">HYPERLINK("http://schools.nyc.gov/SchoolPortals/10/X244/default.htm")</f>
        <v>http://schools.nyc.gov/SchoolPortals/10/X244/default.htm</v>
      </c>
      <c r="F341" s="27" t="s">
        <v>2213</v>
      </c>
      <c r="G341" s="27" t="s">
        <v>2214</v>
      </c>
      <c r="H341" s="27" t="s">
        <v>2201</v>
      </c>
      <c r="I341" s="27" t="n">
        <v>10463</v>
      </c>
      <c r="J341" s="27" t="s">
        <v>2215</v>
      </c>
      <c r="K341" s="16" t="n">
        <v>10</v>
      </c>
      <c r="L341" s="28" t="s">
        <v>24</v>
      </c>
      <c r="M341" s="17" t="n">
        <v>1</v>
      </c>
      <c r="N341" s="17"/>
      <c r="O341" s="41"/>
      <c r="P341" s="24"/>
      <c r="Q341" s="24"/>
      <c r="R341" s="25" t="s">
        <v>33</v>
      </c>
      <c r="S341" s="19" t="n">
        <v>2</v>
      </c>
    </row>
    <row r="342" s="26" customFormat="true" ht="21.95" hidden="false" customHeight="true" outlineLevel="0" collapsed="false">
      <c r="A342" s="14" t="s">
        <v>2216</v>
      </c>
      <c r="B342" s="14" t="s">
        <v>2217</v>
      </c>
      <c r="C342" s="14" t="s">
        <v>36</v>
      </c>
      <c r="D342" s="14" t="s">
        <v>2218</v>
      </c>
      <c r="E342" s="15" t="str">
        <f aca="false">HYPERLINK("http://schools.nyc.gov/SchoolPortals/08/X337/default.htm")</f>
        <v>http://schools.nyc.gov/SchoolPortals/08/X337/default.htm</v>
      </c>
      <c r="F342" s="14" t="s">
        <v>2219</v>
      </c>
      <c r="G342" s="14" t="s">
        <v>2220</v>
      </c>
      <c r="H342" s="14" t="s">
        <v>759</v>
      </c>
      <c r="I342" s="14" t="n">
        <v>10472</v>
      </c>
      <c r="J342" s="14" t="s">
        <v>2221</v>
      </c>
      <c r="K342" s="16" t="n">
        <v>8</v>
      </c>
      <c r="L342" s="40" t="s">
        <v>24</v>
      </c>
      <c r="M342" s="17"/>
      <c r="N342" s="17" t="n">
        <v>1</v>
      </c>
      <c r="O342" s="41"/>
      <c r="P342" s="24"/>
      <c r="Q342" s="24"/>
      <c r="R342" s="25"/>
      <c r="S342" s="19" t="n">
        <v>2</v>
      </c>
    </row>
    <row r="343" s="75" customFormat="true" ht="21.95" hidden="false" customHeight="true" outlineLevel="0" collapsed="false">
      <c r="A343" s="14" t="s">
        <v>2222</v>
      </c>
      <c r="B343" s="14" t="s">
        <v>2223</v>
      </c>
      <c r="C343" s="14" t="s">
        <v>79</v>
      </c>
      <c r="D343" s="14" t="s">
        <v>2224</v>
      </c>
      <c r="E343" s="45" t="str">
        <f aca="false">HYPERLINK("http://schools.nyc.gov/SchoolPortals/12/X300/default.htm")</f>
        <v>http://schools.nyc.gov/SchoolPortals/12/X300/default.htm</v>
      </c>
      <c r="F343" s="14" t="s">
        <v>2225</v>
      </c>
      <c r="G343" s="14" t="s">
        <v>2226</v>
      </c>
      <c r="H343" s="14" t="s">
        <v>2227</v>
      </c>
      <c r="I343" s="14" t="n">
        <v>10457</v>
      </c>
      <c r="J343" s="14" t="s">
        <v>2228</v>
      </c>
      <c r="K343" s="16" t="n">
        <v>12</v>
      </c>
      <c r="L343" s="40" t="s">
        <v>24</v>
      </c>
      <c r="M343" s="17"/>
      <c r="N343" s="17"/>
      <c r="O343" s="41"/>
      <c r="P343" s="18"/>
      <c r="Q343" s="18"/>
      <c r="R343" s="5"/>
      <c r="S343" s="19"/>
    </row>
    <row r="344" customFormat="false" ht="21.95" hidden="false" customHeight="true" outlineLevel="0" collapsed="false">
      <c r="A344" s="14" t="s">
        <v>2229</v>
      </c>
      <c r="B344" s="14" t="s">
        <v>2230</v>
      </c>
      <c r="C344" s="14" t="s">
        <v>21</v>
      </c>
      <c r="D344" s="14" t="s">
        <v>2231</v>
      </c>
      <c r="E344" s="15" t="str">
        <f aca="false">HYPERLINK("http://schools.nyc.gov/SchoolPortals/09/X239/default.htm")</f>
        <v>http://schools.nyc.gov/SchoolPortals/09/X239/default.htm</v>
      </c>
      <c r="F344" s="14" t="s">
        <v>2232</v>
      </c>
      <c r="G344" s="14" t="s">
        <v>2233</v>
      </c>
      <c r="H344" s="14" t="s">
        <v>184</v>
      </c>
      <c r="I344" s="14" t="n">
        <v>10457</v>
      </c>
      <c r="J344" s="14" t="s">
        <v>2234</v>
      </c>
      <c r="K344" s="16" t="n">
        <v>9</v>
      </c>
      <c r="L344" s="40" t="s">
        <v>33</v>
      </c>
      <c r="M344" s="17"/>
      <c r="N344" s="17"/>
      <c r="O344" s="41"/>
      <c r="P344" s="18"/>
      <c r="Q344" s="18" t="s">
        <v>119</v>
      </c>
      <c r="S344" s="19" t="n">
        <v>6</v>
      </c>
    </row>
    <row r="345" customFormat="false" ht="21.95" hidden="false" customHeight="true" outlineLevel="0" collapsed="false">
      <c r="A345" s="14" t="s">
        <v>2235</v>
      </c>
      <c r="B345" s="14" t="s">
        <v>2236</v>
      </c>
      <c r="C345" s="14" t="s">
        <v>36</v>
      </c>
      <c r="D345" s="14" t="s">
        <v>2237</v>
      </c>
      <c r="E345" s="15" t="str">
        <f aca="false">HYPERLINK("http://schools.nyc.gov/SchoolPortals/09/X241/default.htm")</f>
        <v>http://schools.nyc.gov/SchoolPortals/09/X241/default.htm</v>
      </c>
      <c r="F345" s="14" t="s">
        <v>2238</v>
      </c>
      <c r="G345" s="14" t="s">
        <v>2239</v>
      </c>
      <c r="H345" s="14" t="s">
        <v>437</v>
      </c>
      <c r="I345" s="14" t="n">
        <v>10457</v>
      </c>
      <c r="J345" s="14" t="s">
        <v>2240</v>
      </c>
      <c r="K345" s="16" t="n">
        <v>10</v>
      </c>
      <c r="L345" s="40" t="s">
        <v>33</v>
      </c>
      <c r="M345" s="17"/>
      <c r="N345" s="17"/>
      <c r="O345" s="41"/>
      <c r="P345" s="18"/>
      <c r="Q345" s="18"/>
      <c r="S345" s="19" t="n">
        <v>4</v>
      </c>
    </row>
    <row r="346" customFormat="false" ht="21.95" hidden="false" customHeight="true" outlineLevel="0" collapsed="false">
      <c r="A346" s="14" t="s">
        <v>2241</v>
      </c>
      <c r="B346" s="14" t="s">
        <v>2242</v>
      </c>
      <c r="C346" s="14" t="s">
        <v>21</v>
      </c>
      <c r="D346" s="14" t="s">
        <v>2243</v>
      </c>
      <c r="E346" s="15" t="str">
        <f aca="false">HYPERLINK("http://schools.nyc.gov/SchoolPortals/07/X548/default.htm")</f>
        <v>http://schools.nyc.gov/SchoolPortals/07/X548/default.htm</v>
      </c>
      <c r="F346" s="14" t="s">
        <v>2244</v>
      </c>
      <c r="G346" s="14" t="s">
        <v>2245</v>
      </c>
      <c r="H346" s="14" t="s">
        <v>932</v>
      </c>
      <c r="I346" s="14" t="n">
        <v>10455</v>
      </c>
      <c r="J346" s="14" t="s">
        <v>2246</v>
      </c>
      <c r="K346" s="16" t="n">
        <v>7</v>
      </c>
      <c r="L346" s="40" t="s">
        <v>33</v>
      </c>
      <c r="M346" s="17"/>
      <c r="N346" s="17"/>
      <c r="O346" s="41"/>
      <c r="P346" s="18"/>
      <c r="Q346" s="18"/>
      <c r="S346" s="19" t="n">
        <v>3</v>
      </c>
    </row>
    <row r="347" customFormat="false" ht="21.95" hidden="false" customHeight="true" outlineLevel="0" collapsed="false">
      <c r="A347" s="14" t="s">
        <v>2247</v>
      </c>
      <c r="B347" s="14" t="s">
        <v>2248</v>
      </c>
      <c r="C347" s="14" t="s">
        <v>36</v>
      </c>
      <c r="D347" s="14" t="s">
        <v>2249</v>
      </c>
      <c r="E347" s="15" t="str">
        <f aca="false">HYPERLINK("http://schools.nyc.gov/SchoolPortals/11/X289/default.htm")</f>
        <v>http://schools.nyc.gov/SchoolPortals/11/X289/default.htm</v>
      </c>
      <c r="F347" s="14" t="s">
        <v>2250</v>
      </c>
      <c r="G347" s="14" t="s">
        <v>2251</v>
      </c>
      <c r="H347" s="14" t="s">
        <v>503</v>
      </c>
      <c r="I347" s="14" t="n">
        <v>10467</v>
      </c>
      <c r="J347" s="14" t="s">
        <v>2252</v>
      </c>
      <c r="K347" s="16" t="n">
        <v>11</v>
      </c>
      <c r="L347" s="40" t="s">
        <v>24</v>
      </c>
      <c r="M347" s="17"/>
      <c r="N347" s="17"/>
      <c r="O347" s="41"/>
      <c r="P347" s="18"/>
      <c r="Q347" s="18"/>
      <c r="S347" s="19" t="n">
        <v>5</v>
      </c>
    </row>
    <row r="348" customFormat="false" ht="21.95" hidden="false" customHeight="true" outlineLevel="0" collapsed="false">
      <c r="A348" s="14" t="s">
        <v>2253</v>
      </c>
      <c r="B348" s="14" t="s">
        <v>2254</v>
      </c>
      <c r="C348" s="14" t="s">
        <v>36</v>
      </c>
      <c r="D348" s="14" t="s">
        <v>2255</v>
      </c>
      <c r="E348" s="15" t="str">
        <f aca="false">HYPERLINK("http://schools.nyc.gov/SchoolPortals/10/X225/default.htm")</f>
        <v>http://schools.nyc.gov/SchoolPortals/10/X225/default.htm</v>
      </c>
      <c r="F348" s="14" t="s">
        <v>2256</v>
      </c>
      <c r="G348" s="14" t="s">
        <v>2257</v>
      </c>
      <c r="H348" s="14" t="s">
        <v>986</v>
      </c>
      <c r="I348" s="14" t="n">
        <v>10457</v>
      </c>
      <c r="J348" s="14" t="s">
        <v>2258</v>
      </c>
      <c r="K348" s="16" t="n">
        <v>10</v>
      </c>
      <c r="L348" s="40" t="s">
        <v>33</v>
      </c>
      <c r="M348" s="17"/>
      <c r="N348" s="17"/>
      <c r="O348" s="41"/>
      <c r="P348" s="18"/>
      <c r="Q348" s="18"/>
      <c r="S348" s="19" t="n">
        <v>2</v>
      </c>
    </row>
    <row r="349" customFormat="false" ht="21.95" hidden="false" customHeight="true" outlineLevel="0" collapsed="false">
      <c r="A349" s="18" t="s">
        <v>42</v>
      </c>
      <c r="B349" s="18"/>
      <c r="C349" s="18" t="s">
        <v>2135</v>
      </c>
      <c r="D349" s="35" t="s">
        <v>2259</v>
      </c>
      <c r="E349" s="51"/>
      <c r="F349" s="76" t="s">
        <v>2260</v>
      </c>
      <c r="G349" s="18"/>
      <c r="H349" s="77" t="s">
        <v>2261</v>
      </c>
      <c r="I349" s="26" t="n">
        <v>10472</v>
      </c>
      <c r="J349" s="77" t="s">
        <v>2262</v>
      </c>
      <c r="K349" s="6" t="s">
        <v>47</v>
      </c>
      <c r="L349" s="33"/>
      <c r="M349" s="37"/>
      <c r="N349" s="37" t="n">
        <v>1</v>
      </c>
      <c r="O349" s="48"/>
      <c r="P349" s="18"/>
      <c r="Q349" s="18"/>
      <c r="S349" s="19"/>
    </row>
    <row r="350" customFormat="false" ht="21.95" hidden="false" customHeight="true" outlineLevel="0" collapsed="false">
      <c r="A350" s="14" t="s">
        <v>2263</v>
      </c>
      <c r="B350" s="14" t="s">
        <v>2264</v>
      </c>
      <c r="C350" s="14" t="s">
        <v>21</v>
      </c>
      <c r="D350" s="14" t="s">
        <v>2265</v>
      </c>
      <c r="E350" s="15" t="str">
        <f aca="false">HYPERLINK("http://schools.nyc.gov/SchoolPortals/10/X495/default.htm")</f>
        <v>http://schools.nyc.gov/SchoolPortals/10/X495/default.htm</v>
      </c>
      <c r="F350" s="14" t="s">
        <v>2266</v>
      </c>
      <c r="G350" s="14" t="s">
        <v>2267</v>
      </c>
      <c r="H350" s="14" t="s">
        <v>2268</v>
      </c>
      <c r="I350" s="14" t="n">
        <v>10453</v>
      </c>
      <c r="J350" s="14" t="s">
        <v>2269</v>
      </c>
      <c r="K350" s="16" t="n">
        <v>10</v>
      </c>
      <c r="L350" s="40" t="s">
        <v>33</v>
      </c>
      <c r="M350" s="17"/>
      <c r="N350" s="17"/>
      <c r="O350" s="41"/>
      <c r="P350" s="5" t="s">
        <v>69</v>
      </c>
      <c r="S350" s="19"/>
    </row>
    <row r="351" customFormat="false" ht="21.95" hidden="false" customHeight="true" outlineLevel="0" collapsed="false">
      <c r="A351" s="14" t="s">
        <v>2270</v>
      </c>
      <c r="B351" s="14" t="s">
        <v>2271</v>
      </c>
      <c r="C351" s="14" t="s">
        <v>36</v>
      </c>
      <c r="D351" s="14" t="s">
        <v>2272</v>
      </c>
      <c r="E351" s="15" t="str">
        <f aca="false">HYPERLINK("http://schools.nyc.gov/SchoolPortals/08/X366/default.htm")</f>
        <v>http://schools.nyc.gov/SchoolPortals/08/X366/default.htm</v>
      </c>
      <c r="F351" s="14"/>
      <c r="G351" s="14"/>
      <c r="H351" s="14" t="s">
        <v>615</v>
      </c>
      <c r="I351" s="14" t="n">
        <v>10465</v>
      </c>
      <c r="J351" s="14" t="s">
        <v>54</v>
      </c>
      <c r="K351" s="16" t="n">
        <v>8</v>
      </c>
      <c r="L351" s="40" t="s">
        <v>24</v>
      </c>
      <c r="M351" s="17"/>
      <c r="N351" s="17"/>
      <c r="O351" s="41"/>
      <c r="P351" s="18"/>
      <c r="Q351" s="18"/>
      <c r="S351" s="19" t="n">
        <v>3</v>
      </c>
    </row>
    <row r="352" customFormat="false" ht="21.95" hidden="false" customHeight="true" outlineLevel="0" collapsed="false">
      <c r="A352" s="14" t="s">
        <v>2273</v>
      </c>
      <c r="B352" s="14" t="s">
        <v>2274</v>
      </c>
      <c r="C352" s="14" t="s">
        <v>27</v>
      </c>
      <c r="D352" s="14" t="s">
        <v>2275</v>
      </c>
      <c r="E352" s="51" t="s">
        <v>81</v>
      </c>
      <c r="F352" s="14" t="s">
        <v>2276</v>
      </c>
      <c r="G352" s="14" t="s">
        <v>2277</v>
      </c>
      <c r="H352" s="14" t="s">
        <v>132</v>
      </c>
      <c r="I352" s="14" t="n">
        <v>10451</v>
      </c>
      <c r="J352" s="14" t="s">
        <v>2278</v>
      </c>
      <c r="K352" s="16" t="n">
        <v>7</v>
      </c>
      <c r="L352" s="40" t="s">
        <v>33</v>
      </c>
      <c r="M352" s="17"/>
      <c r="N352" s="17"/>
      <c r="O352" s="41"/>
      <c r="P352" s="18"/>
      <c r="Q352" s="18"/>
      <c r="S352" s="19" t="n">
        <v>3</v>
      </c>
    </row>
    <row r="353" customFormat="false" ht="21.95" hidden="false" customHeight="true" outlineLevel="0" collapsed="false">
      <c r="A353" s="14" t="s">
        <v>2279</v>
      </c>
      <c r="B353" s="14" t="s">
        <v>2280</v>
      </c>
      <c r="C353" s="14" t="s">
        <v>36</v>
      </c>
      <c r="D353" s="14" t="s">
        <v>2281</v>
      </c>
      <c r="E353" s="45" t="str">
        <f aca="false">HYPERLINK("http://schools.nyc.gov/SchoolPortals/11/X372/default.htm")</f>
        <v>http://schools.nyc.gov/SchoolPortals/11/X372/default.htm</v>
      </c>
      <c r="F353" s="14" t="s">
        <v>2282</v>
      </c>
      <c r="G353" s="14" t="s">
        <v>2283</v>
      </c>
      <c r="H353" s="14" t="s">
        <v>97</v>
      </c>
      <c r="I353" s="14" t="n">
        <v>10467</v>
      </c>
      <c r="J353" s="14" t="s">
        <v>2284</v>
      </c>
      <c r="K353" s="16" t="n">
        <v>11</v>
      </c>
      <c r="L353" s="40" t="s">
        <v>24</v>
      </c>
      <c r="M353" s="17"/>
      <c r="N353" s="17"/>
      <c r="O353" s="41"/>
      <c r="P353" s="18"/>
      <c r="Q353" s="18"/>
      <c r="S353" s="19" t="n">
        <v>4</v>
      </c>
    </row>
    <row r="354" customFormat="false" ht="21.95" hidden="false" customHeight="true" outlineLevel="0" collapsed="false">
      <c r="A354" s="14" t="s">
        <v>2285</v>
      </c>
      <c r="B354" s="14" t="s">
        <v>2286</v>
      </c>
      <c r="C354" s="14" t="s">
        <v>36</v>
      </c>
      <c r="D354" s="14" t="s">
        <v>2287</v>
      </c>
      <c r="E354" s="15" t="str">
        <f aca="false">HYPERLINK("http://schools.nyc.gov/SchoolPortals/08/X371/default.htm")</f>
        <v>http://schools.nyc.gov/SchoolPortals/08/X371/default.htm</v>
      </c>
      <c r="F354" s="14"/>
      <c r="G354" s="14"/>
      <c r="H354" s="14" t="s">
        <v>615</v>
      </c>
      <c r="I354" s="14" t="n">
        <v>10465</v>
      </c>
      <c r="J354" s="14" t="s">
        <v>54</v>
      </c>
      <c r="K354" s="16" t="n">
        <v>8</v>
      </c>
      <c r="L354" s="40" t="s">
        <v>24</v>
      </c>
      <c r="M354" s="17"/>
      <c r="N354" s="17"/>
      <c r="O354" s="41"/>
      <c r="P354" s="18"/>
      <c r="Q354" s="18"/>
      <c r="S354" s="19" t="n">
        <v>3</v>
      </c>
    </row>
    <row r="355" customFormat="false" ht="21.95" hidden="false" customHeight="true" outlineLevel="0" collapsed="false">
      <c r="A355" s="14" t="s">
        <v>2288</v>
      </c>
      <c r="B355" s="14" t="s">
        <v>2289</v>
      </c>
      <c r="C355" s="14" t="s">
        <v>36</v>
      </c>
      <c r="D355" s="14" t="s">
        <v>2290</v>
      </c>
      <c r="E355" s="15" t="str">
        <f aca="false">HYPERLINK("http://schools.nyc.gov/SchoolPortals/09/X325/default.htm")</f>
        <v>http://schools.nyc.gov/SchoolPortals/09/X325/default.htm</v>
      </c>
      <c r="F355" s="14" t="s">
        <v>2291</v>
      </c>
      <c r="G355" s="14" t="s">
        <v>2292</v>
      </c>
      <c r="H355" s="14" t="s">
        <v>807</v>
      </c>
      <c r="I355" s="14" t="n">
        <v>10456</v>
      </c>
      <c r="J355" s="14" t="s">
        <v>2293</v>
      </c>
      <c r="K355" s="16" t="n">
        <v>9</v>
      </c>
      <c r="L355" s="40" t="s">
        <v>33</v>
      </c>
      <c r="M355" s="17"/>
      <c r="N355" s="17"/>
      <c r="O355" s="41"/>
      <c r="P355" s="18"/>
      <c r="Q355" s="18"/>
      <c r="R355" s="5" t="s">
        <v>33</v>
      </c>
      <c r="S355" s="19" t="n">
        <v>3</v>
      </c>
    </row>
    <row r="356" customFormat="false" ht="21.95" hidden="false" customHeight="true" outlineLevel="0" collapsed="false">
      <c r="A356" s="14" t="s">
        <v>2294</v>
      </c>
      <c r="B356" s="14" t="s">
        <v>2295</v>
      </c>
      <c r="C356" s="14" t="s">
        <v>21</v>
      </c>
      <c r="D356" s="14" t="s">
        <v>2296</v>
      </c>
      <c r="E356" s="15" t="str">
        <f aca="false">HYPERLINK("http://schools.nyc.gov/SchoolPortals/09/X263/default.htm")</f>
        <v>http://schools.nyc.gov/SchoolPortals/09/X263/default.htm</v>
      </c>
      <c r="F356" s="14" t="s">
        <v>2297</v>
      </c>
      <c r="G356" s="14" t="s">
        <v>2298</v>
      </c>
      <c r="H356" s="14" t="s">
        <v>437</v>
      </c>
      <c r="I356" s="49" t="n">
        <v>10457</v>
      </c>
      <c r="J356" s="14" t="s">
        <v>2299</v>
      </c>
      <c r="K356" s="16" t="n">
        <v>9</v>
      </c>
      <c r="L356" s="40" t="s">
        <v>33</v>
      </c>
      <c r="M356" s="17"/>
      <c r="N356" s="17"/>
      <c r="O356" s="41"/>
      <c r="P356" s="18"/>
      <c r="Q356" s="18"/>
      <c r="S356" s="19" t="n">
        <v>4</v>
      </c>
    </row>
    <row r="357" customFormat="false" ht="30.75" hidden="false" customHeight="true" outlineLevel="0" collapsed="false">
      <c r="A357" s="18" t="s">
        <v>42</v>
      </c>
      <c r="B357" s="18"/>
      <c r="C357" s="18" t="s">
        <v>79</v>
      </c>
      <c r="D357" s="78" t="s">
        <v>2300</v>
      </c>
      <c r="E357" s="51"/>
      <c r="F357" s="18"/>
      <c r="G357" s="18"/>
      <c r="H357" s="76" t="s">
        <v>2301</v>
      </c>
      <c r="I357" s="51" t="n">
        <v>10465</v>
      </c>
      <c r="J357" s="76" t="s">
        <v>2302</v>
      </c>
      <c r="K357" s="6" t="s">
        <v>47</v>
      </c>
      <c r="L357" s="33"/>
      <c r="M357" s="37"/>
      <c r="N357" s="37" t="n">
        <v>1</v>
      </c>
      <c r="O357" s="48"/>
      <c r="P357" s="18"/>
      <c r="Q357" s="18"/>
      <c r="S357" s="19"/>
    </row>
    <row r="358" customFormat="false" ht="21.95" hidden="false" customHeight="true" outlineLevel="0" collapsed="false">
      <c r="A358" s="14" t="s">
        <v>2303</v>
      </c>
      <c r="B358" s="14" t="s">
        <v>2304</v>
      </c>
      <c r="C358" s="14" t="s">
        <v>21</v>
      </c>
      <c r="D358" s="14" t="s">
        <v>2305</v>
      </c>
      <c r="E358" s="42" t="str">
        <f aca="false">HYPERLINK("http://schools.nyc.gov/SchoolPortals/10/X430/default.htm")</f>
        <v>http://schools.nyc.gov/SchoolPortals/10/X430/default.htm</v>
      </c>
      <c r="F358" s="14" t="s">
        <v>2306</v>
      </c>
      <c r="G358" s="14" t="s">
        <v>2307</v>
      </c>
      <c r="H358" s="2" t="s">
        <v>392</v>
      </c>
      <c r="I358" s="14" t="n">
        <v>10468</v>
      </c>
      <c r="J358" s="14" t="s">
        <v>542</v>
      </c>
      <c r="K358" s="16" t="n">
        <v>10</v>
      </c>
      <c r="L358" s="40" t="s">
        <v>24</v>
      </c>
      <c r="M358" s="17"/>
      <c r="N358" s="17"/>
      <c r="O358" s="41"/>
      <c r="P358" s="5" t="s">
        <v>69</v>
      </c>
      <c r="Q358" s="5" t="s">
        <v>305</v>
      </c>
      <c r="S358" s="19" t="n">
        <v>6</v>
      </c>
    </row>
    <row r="359" customFormat="false" ht="21.95" hidden="false" customHeight="true" outlineLevel="0" collapsed="false">
      <c r="A359" s="14" t="s">
        <v>2308</v>
      </c>
      <c r="B359" s="14" t="s">
        <v>2309</v>
      </c>
      <c r="C359" s="14" t="s">
        <v>27</v>
      </c>
      <c r="D359" s="14" t="s">
        <v>2310</v>
      </c>
      <c r="E359" s="15" t="str">
        <f aca="false">HYPERLINK("http://schools.nyc.gov/SchoolPortals/10/X243/default.htm")</f>
        <v>http://schools.nyc.gov/SchoolPortals/10/X243/default.htm</v>
      </c>
      <c r="F359" s="14" t="s">
        <v>2311</v>
      </c>
      <c r="G359" s="14" t="s">
        <v>2312</v>
      </c>
      <c r="H359" s="14" t="s">
        <v>117</v>
      </c>
      <c r="I359" s="14" t="n">
        <v>10458</v>
      </c>
      <c r="J359" s="14"/>
      <c r="K359" s="16" t="n">
        <v>10</v>
      </c>
      <c r="L359" s="40" t="s">
        <v>24</v>
      </c>
      <c r="M359" s="17"/>
      <c r="N359" s="17"/>
      <c r="O359" s="41"/>
      <c r="P359" s="18"/>
      <c r="Q359" s="18" t="s">
        <v>119</v>
      </c>
      <c r="R359" s="5" t="s">
        <v>33</v>
      </c>
      <c r="S359" s="19" t="n">
        <v>6</v>
      </c>
    </row>
    <row r="360" customFormat="false" ht="21.95" hidden="false" customHeight="true" outlineLevel="0" collapsed="false">
      <c r="A360" s="14" t="s">
        <v>2313</v>
      </c>
      <c r="B360" s="14" t="s">
        <v>2314</v>
      </c>
      <c r="C360" s="14" t="s">
        <v>21</v>
      </c>
      <c r="D360" s="14" t="s">
        <v>2315</v>
      </c>
      <c r="E360" s="45" t="str">
        <f aca="false">HYPERLINK("http://schools.nyc.gov/SchoolPortals/12/X684/default.htm")</f>
        <v>http://schools.nyc.gov/SchoolPortals/12/X684/default.htm</v>
      </c>
      <c r="F360" s="14" t="s">
        <v>2316</v>
      </c>
      <c r="G360" s="14" t="s">
        <v>2317</v>
      </c>
      <c r="H360" s="14" t="s">
        <v>2318</v>
      </c>
      <c r="I360" s="14" t="n">
        <v>10460</v>
      </c>
      <c r="J360" s="14" t="s">
        <v>2319</v>
      </c>
      <c r="K360" s="16" t="n">
        <v>12</v>
      </c>
      <c r="L360" s="40" t="s">
        <v>24</v>
      </c>
      <c r="M360" s="17"/>
      <c r="N360" s="17" t="n">
        <v>1</v>
      </c>
      <c r="O360" s="41"/>
      <c r="P360" s="18"/>
      <c r="Q360" s="18"/>
      <c r="S360" s="19"/>
    </row>
    <row r="361" customFormat="false" ht="21.95" hidden="false" customHeight="true" outlineLevel="0" collapsed="false">
      <c r="A361" s="14" t="s">
        <v>2320</v>
      </c>
      <c r="B361" s="14" t="s">
        <v>2321</v>
      </c>
      <c r="C361" s="14" t="s">
        <v>27</v>
      </c>
      <c r="D361" s="14" t="s">
        <v>2322</v>
      </c>
      <c r="E361" s="15" t="str">
        <f aca="false">HYPERLINK("http://schools.nyc.gov/SchoolPortals/08/X282/default.htm")</f>
        <v>http://schools.nyc.gov/SchoolPortals/08/X282/default.htm</v>
      </c>
      <c r="F361" s="14" t="s">
        <v>2323</v>
      </c>
      <c r="G361" s="14" t="s">
        <v>2324</v>
      </c>
      <c r="H361" s="14" t="s">
        <v>1721</v>
      </c>
      <c r="I361" s="14" t="n">
        <v>10473</v>
      </c>
      <c r="J361" s="14" t="s">
        <v>2325</v>
      </c>
      <c r="K361" s="16" t="n">
        <v>8</v>
      </c>
      <c r="L361" s="40" t="s">
        <v>33</v>
      </c>
      <c r="M361" s="17"/>
      <c r="N361" s="17"/>
      <c r="O361" s="41"/>
      <c r="P361" s="18"/>
      <c r="Q361" s="18"/>
      <c r="S361" s="19" t="n">
        <v>2</v>
      </c>
    </row>
    <row r="362" customFormat="false" ht="21.95" hidden="false" customHeight="true" outlineLevel="0" collapsed="false">
      <c r="A362" s="18"/>
      <c r="B362" s="18"/>
      <c r="C362" s="18"/>
      <c r="D362" s="34"/>
      <c r="F362" s="18"/>
      <c r="G362" s="18"/>
      <c r="H362" s="18"/>
      <c r="I362" s="18"/>
      <c r="J362" s="18"/>
      <c r="K362" s="6"/>
      <c r="L362" s="33"/>
      <c r="M362" s="37"/>
      <c r="N362" s="37"/>
      <c r="O362" s="48"/>
    </row>
    <row r="363" customFormat="false" ht="30.75" hidden="false" customHeight="true" outlineLevel="0" collapsed="false">
      <c r="A363" s="18"/>
      <c r="B363" s="79" t="s">
        <v>2326</v>
      </c>
      <c r="C363" s="18"/>
      <c r="D363" s="80"/>
      <c r="F363" s="18"/>
      <c r="G363" s="18"/>
      <c r="H363" s="18"/>
      <c r="I363" s="18"/>
      <c r="J363" s="18"/>
      <c r="K363" s="6"/>
      <c r="L363" s="33"/>
      <c r="M363" s="81" t="n">
        <f aca="false">SUM(M3:M357)</f>
        <v>41</v>
      </c>
      <c r="N363" s="81" t="n">
        <f aca="false">SUM(N3:N361)</f>
        <v>118</v>
      </c>
      <c r="O363" s="82" t="n">
        <f aca="false">SUM(O3:O357)</f>
        <v>11</v>
      </c>
      <c r="Q363" s="5" t="n">
        <v>35</v>
      </c>
    </row>
    <row r="364" customFormat="false" ht="21.95" hidden="false" customHeight="true" outlineLevel="0" collapsed="false">
      <c r="E364" s="83"/>
    </row>
    <row r="365" customFormat="false" ht="21.95" hidden="false" customHeight="true" outlineLevel="0" collapsed="false">
      <c r="E365" s="83"/>
    </row>
    <row r="366" customFormat="false" ht="21.95" hidden="false" customHeight="true" outlineLevel="0" collapsed="false">
      <c r="E366" s="83"/>
    </row>
    <row r="367" customFormat="false" ht="21.95" hidden="false" customHeight="true" outlineLevel="0" collapsed="false">
      <c r="E367" s="83"/>
    </row>
    <row r="368" customFormat="false" ht="21.95" hidden="false" customHeight="true" outlineLevel="0" collapsed="false">
      <c r="E368" s="83"/>
    </row>
    <row r="369" customFormat="false" ht="21.95" hidden="false" customHeight="true" outlineLevel="0" collapsed="false">
      <c r="E369" s="83"/>
    </row>
  </sheetData>
  <autoFilter ref="A1:S361"/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ronx Schools Matrix&amp;C&amp;"Arial,Bold"&amp;12Page &amp;P&amp;RBRONX Schools Matrix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3:42:44Z</dcterms:created>
  <dc:creator>tlampso</dc:creator>
  <dc:description/>
  <dc:language>en-US</dc:language>
  <cp:lastModifiedBy>jleveine</cp:lastModifiedBy>
  <cp:lastPrinted>2007-08-27T20:12:55Z</cp:lastPrinted>
  <dcterms:modified xsi:type="dcterms:W3CDTF">2007-08-29T15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046849</vt:r8>
  </property>
  <property fmtid="{D5CDD505-2E9C-101B-9397-08002B2CF9AE}" pid="3" name="_AuthorEmail">
    <vt:lpwstr>TLampso@schools.nyc.gov</vt:lpwstr>
  </property>
  <property fmtid="{D5CDD505-2E9C-101B-9397-08002B2CF9AE}" pid="4" name="_AuthorEmailDisplayName">
    <vt:lpwstr>Lampson Timothy</vt:lpwstr>
  </property>
  <property fmtid="{D5CDD505-2E9C-101B-9397-08002B2CF9AE}" pid="5" name="_EmailSubject">
    <vt:lpwstr>Bronx matrix</vt:lpwstr>
  </property>
  <property fmtid="{D5CDD505-2E9C-101B-9397-08002B2CF9AE}" pid="6" name="_PreviousAdHocReviewCycleID">
    <vt:r8>-67168396</vt:r8>
  </property>
  <property fmtid="{D5CDD505-2E9C-101B-9397-08002B2CF9AE}" pid="7" name="_ReviewingToolsShownOnce">
    <vt:lpwstr/>
  </property>
</Properties>
</file>